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1.sz.Címrend" sheetId="1" state="visible" r:id="rId2"/>
    <sheet name="2.sz.Műk.bev.és kiadás" sheetId="2" state="visible" r:id="rId3"/>
    <sheet name="3.sz.Felh.bev.és kiadás" sheetId="3" state="visible" r:id="rId4"/>
    <sheet name="4.sz.Önk.össz.bevétel" sheetId="4" state="visible" r:id="rId5"/>
    <sheet name="5.sz.Önk.össz.kiadás" sheetId="5" state="visible" r:id="rId6"/>
    <sheet name="6.sz.Műk.és felh.bev.int-ként" sheetId="6" state="visible" r:id="rId7"/>
    <sheet name="7.sz.Műk.és felh.kiad.int-ként" sheetId="7" state="visible" r:id="rId8"/>
    <sheet name="8.sz.Bev.szakf-ként" sheetId="8" state="visible" r:id="rId9"/>
    <sheet name="9.sz.Kiad.szakf-ként" sheetId="9" state="visible" r:id="rId10"/>
    <sheet name="10.sz.Felh.célonként" sheetId="10" state="visible" r:id="rId11"/>
    <sheet name="11.sz.Közvetlen támogatás" sheetId="11" state="visible" r:id="rId12"/>
    <sheet name="12.sz.Adósságállomány" sheetId="12" state="visible" r:id="rId13"/>
    <sheet name="13.sz.Mérleg" sheetId="13" state="visible" r:id="rId14"/>
    <sheet name="14.sz.vagyonkimutatás" sheetId="14" state="visible" r:id="rId15"/>
    <sheet name="15.sz.Pénzmaradvány" sheetId="15" state="visible" r:id="rId16"/>
    <sheet name="16.sz.Közvetett tám." sheetId="16" state="visible" r:id="rId17"/>
    <sheet name="17.sz.Létszám" sheetId="17" state="visible" r:id="rId18"/>
  </sheets>
  <definedNames>
    <definedName function="false" hidden="false" localSheetId="10" name="_xlnm.Print_Area" vbProcedure="false">'11.sz.Közvetlen támogatás'!$A$1:$G$83</definedName>
    <definedName function="false" hidden="false" localSheetId="12" name="_xlnm.Print_Area" vbProcedure="false">'13.sz.Mérleg'!$A$1:$F$28</definedName>
    <definedName function="false" hidden="false" localSheetId="8" name="_xlnm.Print_Area" vbProcedure="false">'9.sz.Kiad.szakf-ként'!$A$1:$Q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647">
  <si>
    <t xml:space="preserve">1.sz.melléklet</t>
  </si>
  <si>
    <t xml:space="preserve">az 5/2011.(IV.27.) önkormányzati rendelethez</t>
  </si>
  <si>
    <t xml:space="preserve">Balatonmáriafürdő Község Önkormányzat Címrendje</t>
  </si>
  <si>
    <t xml:space="preserve">2010. évi beszámoló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ím</t>
  </si>
  <si>
    <t xml:space="preserve">Alcím</t>
  </si>
  <si>
    <t xml:space="preserve">2010.évi beszámoló</t>
  </si>
  <si>
    <t xml:space="preserve">Sor- szám</t>
  </si>
  <si>
    <t xml:space="preserve">az önkormányzat önállóan működő és gazdálkodó költségvetési szervei</t>
  </si>
  <si>
    <t xml:space="preserve">az önkormányzat önállóan működő költségvetési szervei</t>
  </si>
  <si>
    <t xml:space="preserve">Kiadás (1000 Ft)</t>
  </si>
  <si>
    <t xml:space="preserve">Bevétel (1000 Ft)</t>
  </si>
  <si>
    <t xml:space="preserve">Létszám (fő)</t>
  </si>
  <si>
    <t xml:space="preserve">Eredeti előirányzat</t>
  </si>
  <si>
    <t xml:space="preserve">Módosított előirányzat</t>
  </si>
  <si>
    <t xml:space="preserve">Tényleges teljesítés</t>
  </si>
  <si>
    <t xml:space="preserve">Teljesítés %-a</t>
  </si>
  <si>
    <t xml:space="preserve">Balatonmáriafürdő Önkormányzat</t>
  </si>
  <si>
    <t xml:space="preserve">Településüzemeltetési Iroda</t>
  </si>
  <si>
    <t xml:space="preserve">Csillagvirág Művészeti Modellóvoda</t>
  </si>
  <si>
    <t xml:space="preserve">Balatonmáriafürdő Önkormányzat mindösszesen</t>
  </si>
  <si>
    <t xml:space="preserve">2. sz. melléklet</t>
  </si>
  <si>
    <t xml:space="preserve">BALATONMÁRIAFÜRDŐ KÖZSÉG ÖNKORMÁNYZAT 2010. ÉVI MŰKÖDÉSI CÉLÚ BEVÉTELEI ÉS KIADÁSAI</t>
  </si>
  <si>
    <t xml:space="preserve">2010.évi beszámoló </t>
  </si>
  <si>
    <t xml:space="preserve">ezer Ft-ban</t>
  </si>
  <si>
    <t xml:space="preserve">E </t>
  </si>
  <si>
    <t xml:space="preserve">Sor-szám</t>
  </si>
  <si>
    <t xml:space="preserve">Megnevezés</t>
  </si>
  <si>
    <t xml:space="preserve">2010.évi eredeti költségvetés</t>
  </si>
  <si>
    <t xml:space="preserve">2010.évi módosított költségvetés</t>
  </si>
  <si>
    <t xml:space="preserve">2010.évi tényleges teljesítés</t>
  </si>
  <si>
    <t xml:space="preserve">Teljesítés      %-a</t>
  </si>
  <si>
    <t xml:space="preserve">MŰKÖDÉSI BEVÉTELEK</t>
  </si>
  <si>
    <t xml:space="preserve">Saját bevétel</t>
  </si>
  <si>
    <t xml:space="preserve">Intézményi tevékenységek bevételei</t>
  </si>
  <si>
    <t xml:space="preserve">Helyi adók</t>
  </si>
  <si>
    <t xml:space="preserve">Kamatbevétel</t>
  </si>
  <si>
    <t xml:space="preserve">Saját bevételek összesen: (1-3)</t>
  </si>
  <si>
    <t xml:space="preserve">Működési célra átvett pénzeszközök</t>
  </si>
  <si>
    <t xml:space="preserve">Átvett pénzeszközök összesen: (5)</t>
  </si>
  <si>
    <t xml:space="preserve">Termőföld bérbeadásából származó szja.</t>
  </si>
  <si>
    <t xml:space="preserve">Személyi jövedelemadó</t>
  </si>
  <si>
    <t xml:space="preserve">Gépjárműadó</t>
  </si>
  <si>
    <t xml:space="preserve">Átengedett bevételek összesen: (7-9)</t>
  </si>
  <si>
    <t xml:space="preserve">Állami hozzájárulás, támogatás</t>
  </si>
  <si>
    <t xml:space="preserve">Normatív állami hozzájárulás</t>
  </si>
  <si>
    <t xml:space="preserve">Egyéb állami hozzájárulás</t>
  </si>
  <si>
    <t xml:space="preserve">Egyéb központi támogatás</t>
  </si>
  <si>
    <t xml:space="preserve">A költségvetési törvényben jóváhagyott állami hozzájárulás, támogatás összesen: (11-13)</t>
  </si>
  <si>
    <t xml:space="preserve">CÉDE, TEKI, céltámogatás</t>
  </si>
  <si>
    <t xml:space="preserve">Központosított előirányzatokból támogatás</t>
  </si>
  <si>
    <t xml:space="preserve">Év közbeni többlettámogatás: (15-16)</t>
  </si>
  <si>
    <t xml:space="preserve">Hitel felvétel</t>
  </si>
  <si>
    <t xml:space="preserve">Működési célú pénzmaradvány</t>
  </si>
  <si>
    <t xml:space="preserve">Kölcsön visszatérülés</t>
  </si>
  <si>
    <t xml:space="preserve">Továbbszámlázott szolgáltatás</t>
  </si>
  <si>
    <t xml:space="preserve">Önkormányzati hitel visszatérítése</t>
  </si>
  <si>
    <t xml:space="preserve">Működésképtelen önkormányzatok támogatása</t>
  </si>
  <si>
    <t xml:space="preserve">Működési bevételek mindösszesen: (1-23)</t>
  </si>
  <si>
    <t xml:space="preserve">MŰKÖDÉSI KIADÁSOK</t>
  </si>
  <si>
    <t xml:space="preserve">Önállóan működő és önállóan működő és gazdálkodó intézmények működési kiadásai</t>
  </si>
  <si>
    <t xml:space="preserve">Önkormányzat költségvetésében szereplő -nem intézményi- működési kiadások</t>
  </si>
  <si>
    <t xml:space="preserve">Működési célú pénzeszköz átadás</t>
  </si>
  <si>
    <t xml:space="preserve">Működési célú kiadások: (25-27)</t>
  </si>
  <si>
    <t xml:space="preserve">Működési célú hitel törlesztése</t>
  </si>
  <si>
    <t xml:space="preserve">Működési célú tartalék</t>
  </si>
  <si>
    <t xml:space="preserve">Működési kiadások mindösszesen: (25-30)</t>
  </si>
  <si>
    <t xml:space="preserve">3. sz. mellléklet</t>
  </si>
  <si>
    <t xml:space="preserve">BALATONMÁRIAFÜRDŐ KÖZSÉG ÖNKORMÁNYZAT 2010. ÉVI FELHALMOZÁSI CÉLÚ BEVÉTELEI ÉS KIADÁSAI</t>
  </si>
  <si>
    <t xml:space="preserve">FELHALMOZÁSI BEVÉTELEK</t>
  </si>
  <si>
    <t xml:space="preserve">Felhalmozási célú önkormányzati bevételek</t>
  </si>
  <si>
    <t xml:space="preserve">Átvett pénzeszközök felhalmozási célra</t>
  </si>
  <si>
    <t xml:space="preserve">Hitelfelvétel</t>
  </si>
  <si>
    <t xml:space="preserve">Felhalmozási célú pénzmaradvány</t>
  </si>
  <si>
    <t xml:space="preserve">Felhalmozási bevételek összesen: (1-5)</t>
  </si>
  <si>
    <t xml:space="preserve">FELHALMOZÁSI KIADÁSOK</t>
  </si>
  <si>
    <t xml:space="preserve">Önkormányzat felújítási kiadásai</t>
  </si>
  <si>
    <t xml:space="preserve">Önkormányzat fejlesztési kiadásai</t>
  </si>
  <si>
    <t xml:space="preserve">Felhalmozási célú pénzeszköz átadás</t>
  </si>
  <si>
    <t xml:space="preserve">Felhalmozási célú hiteltörlesztés</t>
  </si>
  <si>
    <t xml:space="preserve">Felhalmozási célú tartalék</t>
  </si>
  <si>
    <t xml:space="preserve">Pénzügyi befektetések</t>
  </si>
  <si>
    <t xml:space="preserve">Támogatási kölcsön folyósítás</t>
  </si>
  <si>
    <t xml:space="preserve">Felhalmozási kiadások összesen: (7-13)</t>
  </si>
  <si>
    <t xml:space="preserve">4. sz. melléklet </t>
  </si>
  <si>
    <t xml:space="preserve">BALATONMÁRIAFÜRDŐ KÖZSÉG ÖNKORMÁNYZAT 2010. ÉVI BEVÉTELEI</t>
  </si>
  <si>
    <t xml:space="preserve">Bevételek</t>
  </si>
  <si>
    <t xml:space="preserve">Önkormányzat  működési bevételei</t>
  </si>
  <si>
    <t xml:space="preserve">Kamatbevétel </t>
  </si>
  <si>
    <t xml:space="preserve">  Építményadó</t>
  </si>
  <si>
    <t xml:space="preserve">  Telekadó</t>
  </si>
  <si>
    <t xml:space="preserve">  Idegenforgalmi adó</t>
  </si>
  <si>
    <t xml:space="preserve">  Iparűzési adó</t>
  </si>
  <si>
    <t xml:space="preserve">  Bírság, pótlék</t>
  </si>
  <si>
    <t xml:space="preserve">Működési bevételek összesen: (1-8)</t>
  </si>
  <si>
    <t xml:space="preserve">Felhalmozási és tőke jellegű bevételek</t>
  </si>
  <si>
    <t xml:space="preserve">Tárgyi eszköz értékesítés</t>
  </si>
  <si>
    <t xml:space="preserve">Részvényértékesítésből, osztalékból szárm. bev.</t>
  </si>
  <si>
    <t xml:space="preserve">Privatizációs bevétel</t>
  </si>
  <si>
    <t xml:space="preserve">Felhalm. és tőke jellegű bevételek összesen: (11-13)</t>
  </si>
  <si>
    <t xml:space="preserve">Átengedett megosztott bevételek</t>
  </si>
  <si>
    <t xml:space="preserve">Termőföld bérbeadásából szárm. szja</t>
  </si>
  <si>
    <t xml:space="preserve">Átengedett megosztott bevételek összesen: (16-18)</t>
  </si>
  <si>
    <t xml:space="preserve">Normatív módon elosztott kötött felh. támogatások</t>
  </si>
  <si>
    <t xml:space="preserve">Működési célra átvett pénzeszköz</t>
  </si>
  <si>
    <t xml:space="preserve">Működési célú kölcsön visszatérülés</t>
  </si>
  <si>
    <t xml:space="preserve">Központosított támogatás</t>
  </si>
  <si>
    <t xml:space="preserve">Felhalmozási célra átvett pénzeszköz</t>
  </si>
  <si>
    <t xml:space="preserve">  - Biztonsági megfigyelő rendszerre vállalkozóktól</t>
  </si>
  <si>
    <t xml:space="preserve">  - Viziközmű befizetés lakosság</t>
  </si>
  <si>
    <t xml:space="preserve">Pályázati pénzeszköz</t>
  </si>
  <si>
    <t xml:space="preserve">  - Belvízelvezetés</t>
  </si>
  <si>
    <t xml:space="preserve">  - Közösségi Ház épület felújítás</t>
  </si>
  <si>
    <t xml:space="preserve">  - Hajóállomás szabad strand fejlesztés</t>
  </si>
  <si>
    <t xml:space="preserve">  - Központi fizető strand főépület homlokzat felújítás</t>
  </si>
  <si>
    <t xml:space="preserve">Előző évben megv. beruh. pályázati forrása</t>
  </si>
  <si>
    <t xml:space="preserve">  - Körforgalom pályázati összeg</t>
  </si>
  <si>
    <t xml:space="preserve">  - Projektor, hangosító beszerzésre</t>
  </si>
  <si>
    <t xml:space="preserve">Önk.hitel visszatérülés</t>
  </si>
  <si>
    <t xml:space="preserve">Működésképtelen önk. támogatása </t>
  </si>
  <si>
    <t xml:space="preserve">Támogatások, átvett pénzeszköz összesen: (20-39)</t>
  </si>
  <si>
    <t xml:space="preserve">KÖLTSÉGVETÉSI BEVÉTEL ÖSSZESEN: (1-40)</t>
  </si>
  <si>
    <t xml:space="preserve">Finanszírozási célú bevételek</t>
  </si>
  <si>
    <t xml:space="preserve">Működési célú hitel (folyószámlahitel)</t>
  </si>
  <si>
    <t xml:space="preserve">Hitel felvétel </t>
  </si>
  <si>
    <t xml:space="preserve">Pénzforgalom nélküli bevételek </t>
  </si>
  <si>
    <t xml:space="preserve">Működési célú pénzmaradvány </t>
  </si>
  <si>
    <t xml:space="preserve">BEVÉTEL ÖSSZESEN: (1-47)</t>
  </si>
  <si>
    <t xml:space="preserve">Függő, átfutó, kiegyenlítő bevétel összesen</t>
  </si>
  <si>
    <t xml:space="preserve">BEVÉTEL MINDÖSSZESEN (48+49)</t>
  </si>
  <si>
    <t xml:space="preserve">5. sz. melléklet</t>
  </si>
  <si>
    <t xml:space="preserve">BALATONMÁRIAFÜRDŐ KÖZSÉG ÖNKORMÁNYZAT 2010. ÉVI KIADÁSAI</t>
  </si>
  <si>
    <t xml:space="preserve">Kiadások</t>
  </si>
  <si>
    <t xml:space="preserve">Önkormányzat kiadásai</t>
  </si>
  <si>
    <t xml:space="preserve">  Személyi juttatás</t>
  </si>
  <si>
    <t xml:space="preserve">  Járulékok</t>
  </si>
  <si>
    <t xml:space="preserve">  Dologi kiadás</t>
  </si>
  <si>
    <t xml:space="preserve">  Pénzeszköz átadás</t>
  </si>
  <si>
    <t xml:space="preserve">  Szociális ellátások, segélyek</t>
  </si>
  <si>
    <t xml:space="preserve">  Felhalmozási kiadás</t>
  </si>
  <si>
    <t xml:space="preserve">  Felújítási kiadás</t>
  </si>
  <si>
    <t xml:space="preserve">Önállóan működő Településüzemelt. Iroda kiadásai</t>
  </si>
  <si>
    <t xml:space="preserve">Önállóan működő Csillagvirág Óvoda kiadásai</t>
  </si>
  <si>
    <t xml:space="preserve">Általános tartalék</t>
  </si>
  <si>
    <r>
      <rPr>
        <b val="true"/>
        <sz val="8"/>
        <rFont val="Arial CE"/>
        <family val="2"/>
        <charset val="238"/>
      </rPr>
      <t xml:space="preserve">Céltartalék</t>
    </r>
    <r>
      <rPr>
        <sz val="8"/>
        <rFont val="Arial CE"/>
        <family val="2"/>
        <charset val="238"/>
      </rPr>
      <t xml:space="preserve"> </t>
    </r>
  </si>
  <si>
    <t xml:space="preserve">KÖLTSÉGVETÉSI KIADÁS ÖSSZESEN: (1-26)</t>
  </si>
  <si>
    <t xml:space="preserve">Finanszírozási célú kiadások</t>
  </si>
  <si>
    <t xml:space="preserve">Fejlesztési célú hitel tőketörlesztés</t>
  </si>
  <si>
    <t xml:space="preserve">Működési és célhitel törlesztés</t>
  </si>
  <si>
    <t xml:space="preserve">KIADÁS ÖSSZESEN: (1-30)</t>
  </si>
  <si>
    <t xml:space="preserve">Függő, átfutó, kiegyenlítő kiadás összesen</t>
  </si>
  <si>
    <t xml:space="preserve">KIADÁS MINDÖSSZESEN (48+49)</t>
  </si>
  <si>
    <t xml:space="preserve">6.sz.melléklet</t>
  </si>
  <si>
    <t xml:space="preserve">BALATONMÁRIAFÜRDŐ KÖZSÉG ÖNKORMÁNYZAT INTÉZMÉNYEINEK 2010. ÉVI MŰKÖDÉSI BEVÉTELEI           </t>
  </si>
  <si>
    <t xml:space="preserve">Sorsz.</t>
  </si>
  <si>
    <t xml:space="preserve">Intézményi működési bevételek</t>
  </si>
  <si>
    <t xml:space="preserve">Önkorm. sajátos működési bevétele</t>
  </si>
  <si>
    <t xml:space="preserve">Költségvetési támogatás, átengedett Szja</t>
  </si>
  <si>
    <t xml:space="preserve">Működési célú pénz átvétel</t>
  </si>
  <si>
    <t xml:space="preserve">Működési célú hitel felvétel </t>
  </si>
  <si>
    <t xml:space="preserve">Műk. célú kölcsön visszatér.</t>
  </si>
  <si>
    <t xml:space="preserve">Működési célú pénz-  maradvány</t>
  </si>
  <si>
    <t xml:space="preserve">Működési bevétel összesen</t>
  </si>
  <si>
    <t xml:space="preserve">I. Önállóan és részben önállóan gazdálkodó intézmények</t>
  </si>
  <si>
    <t xml:space="preserve">  2010.évi eredeti költségvetés</t>
  </si>
  <si>
    <t xml:space="preserve">  2010.évi módosított költségvetés</t>
  </si>
  <si>
    <t xml:space="preserve">  2010.évi tényleges teljesítés</t>
  </si>
  <si>
    <t xml:space="preserve">  Teljesítés %-a</t>
  </si>
  <si>
    <t xml:space="preserve">I. Önállóan és részben önállóan gazd.int.működési bevételei össz.: (1-10)</t>
  </si>
  <si>
    <t xml:space="preserve">II. Önkormányzat működési bevételei</t>
  </si>
  <si>
    <t xml:space="preserve">Önkormányzat</t>
  </si>
  <si>
    <t xml:space="preserve">I-II. Önkormányzati intézmények működési bevételei mindösszesen: (1-21)</t>
  </si>
  <si>
    <t xml:space="preserve">BALATONMÁRIAFÜRDŐ KÖZSÉG ÖNKORMÁNYZAT INTÉZMÉNYEINEK 2010. ÉVI FELHALMOZÁSI BEVÉTELEI           </t>
  </si>
  <si>
    <t xml:space="preserve">F </t>
  </si>
  <si>
    <t xml:space="preserve">Önkorm. felhalm. és tőke jellegű bevételei</t>
  </si>
  <si>
    <t xml:space="preserve">Felhalm. célú pénz átvétel</t>
  </si>
  <si>
    <t xml:space="preserve">Felhalm. kölcsön visszatérülés</t>
  </si>
  <si>
    <t xml:space="preserve">Felhalm. célú hitel felvétel</t>
  </si>
  <si>
    <t xml:space="preserve">Felhalm. célú pénz- maradvány</t>
  </si>
  <si>
    <t xml:space="preserve">Felhalm. bevétel összesen</t>
  </si>
  <si>
    <t xml:space="preserve">I. Önállóan és részben önállóan gazd.int.felhalmozási bevételei össz.: (27-36)</t>
  </si>
  <si>
    <t xml:space="preserve">II. Önkormányzat felhalmozási bevételei</t>
  </si>
  <si>
    <t xml:space="preserve">I-II. Önkormányzati intézmények felhalmozási bevételei mindösszesen: (27-47)</t>
  </si>
  <si>
    <t xml:space="preserve">7.sz.melléklet</t>
  </si>
  <si>
    <t xml:space="preserve">BALATONMÁRIAFÜRDŐ KÖZSÉG ÖNKORMÁNYZAT INTÉZMÉNYEINEK 2010. ÉVI MŰKÖDÉSI KIADÁSAI           </t>
  </si>
  <si>
    <t xml:space="preserve">D </t>
  </si>
  <si>
    <t xml:space="preserve">Személyi kiadás</t>
  </si>
  <si>
    <t xml:space="preserve">Munkaadót terhelő járulék</t>
  </si>
  <si>
    <t xml:space="preserve">Dologi kiadás</t>
  </si>
  <si>
    <t xml:space="preserve">Működési pénzesz-köz átadás</t>
  </si>
  <si>
    <t xml:space="preserve">Ellátottak pénzbeli juttatásai</t>
  </si>
  <si>
    <t xml:space="preserve">Speciális célú támogatások</t>
  </si>
  <si>
    <t xml:space="preserve">Működési tartalék</t>
  </si>
  <si>
    <t xml:space="preserve">Működési kiadások összesen</t>
  </si>
  <si>
    <t xml:space="preserve">I. Önállóan és részben önállóan gazd. intézmények</t>
  </si>
  <si>
    <t xml:space="preserve">I. Önállóan és részben önállóan gazd. Int.működési kiadásai össz. (1-10)</t>
  </si>
  <si>
    <t xml:space="preserve">II. Önkormányzat működési kiadásai</t>
  </si>
  <si>
    <t xml:space="preserve">I-II. Önkormányzati intézmények működési kiadásai mindösszesen: (1-21)</t>
  </si>
  <si>
    <t xml:space="preserve">BALATONMÁRIAFÜRDŐ KÖZSÉG ÖNKORMÁNYZAT INTÉZMÉNYEINEK 2010. ÉVI FELHALMOZÁSI KIADÁSAI           </t>
  </si>
  <si>
    <t xml:space="preserve">B </t>
  </si>
  <si>
    <t xml:space="preserve">Beruházás</t>
  </si>
  <si>
    <t xml:space="preserve">Felújítás</t>
  </si>
  <si>
    <t xml:space="preserve">Felhalm.célú pénz átadás</t>
  </si>
  <si>
    <t xml:space="preserve">Kölcsön nyújtás</t>
  </si>
  <si>
    <t xml:space="preserve">Pénzügyi részesedés vásárlás</t>
  </si>
  <si>
    <t xml:space="preserve">Felhalmozási tartalék</t>
  </si>
  <si>
    <t xml:space="preserve">Felhamozási kiadások összesen</t>
  </si>
  <si>
    <t xml:space="preserve">I. Önállóan és részben önállóan gazd. Int.felhalmozási kiadásai össz. (27-36)</t>
  </si>
  <si>
    <t xml:space="preserve">II. Önkormányzat felhalmozási kiadásai</t>
  </si>
  <si>
    <t xml:space="preserve">I-II. Önkormányzati intézmények felhalmozási kiadásai mindösszesen: (27-47)</t>
  </si>
  <si>
    <t xml:space="preserve">8. sz. melléklet</t>
  </si>
  <si>
    <t xml:space="preserve">BALATONMÁRIAFÜRDŐ KÖZSÉG ÖNKORMÁNYZAT  2010. ÉVI BEVÉTELEI (SZAKFELADATONKÉNT)</t>
  </si>
  <si>
    <t xml:space="preserve">L</t>
  </si>
  <si>
    <t xml:space="preserve">M</t>
  </si>
  <si>
    <t xml:space="preserve">N</t>
  </si>
  <si>
    <t xml:space="preserve">Intézm. működési bevételek</t>
  </si>
  <si>
    <t xml:space="preserve">Önk. sajátos működ. bevétel</t>
  </si>
  <si>
    <t xml:space="preserve">Ktgvet. támog. áteng. Szja</t>
  </si>
  <si>
    <t xml:space="preserve">Műk. célú pénz átvétel</t>
  </si>
  <si>
    <t xml:space="preserve">Műk. célú kölcsön vissza</t>
  </si>
  <si>
    <t xml:space="preserve">Műk. célú pénz-  maradv.</t>
  </si>
  <si>
    <t xml:space="preserve">Önk. felhalm. és tőke jell. bevétel</t>
  </si>
  <si>
    <t xml:space="preserve">Felh. célú pénz átvétel</t>
  </si>
  <si>
    <t xml:space="preserve">Felh.célú kölcsön vissza</t>
  </si>
  <si>
    <t xml:space="preserve">Felhalm. hitel felvétel</t>
  </si>
  <si>
    <t xml:space="preserve">Bevétel mindössz.</t>
  </si>
  <si>
    <t xml:space="preserve">BALATONMÁRIAFÜRDŐ ÖNKORMÁNYZAT</t>
  </si>
  <si>
    <t xml:space="preserve">421100. Út építés</t>
  </si>
  <si>
    <t xml:space="preserve">841112.Önkormányzati jogalkotás</t>
  </si>
  <si>
    <t xml:space="preserve">841126. Önkormányzatok igazgatási tevékenysége</t>
  </si>
  <si>
    <t xml:space="preserve">841403. Vízkárelhárítás</t>
  </si>
  <si>
    <t xml:space="preserve">841403. Város és községgazdálkodás m.n.s.szolgáltatás</t>
  </si>
  <si>
    <t xml:space="preserve">841901. Önkormányzatok elszámolásai</t>
  </si>
  <si>
    <t xml:space="preserve">842155. Önkormányzatok m.n.s.nemzetközi kapcsolatai</t>
  </si>
  <si>
    <t xml:space="preserve">851011. Óvodai nevelés, ellátás</t>
  </si>
  <si>
    <t xml:space="preserve">852011. Ált.iskolai tanulók nappali rendszerű oktatása, nevelése 1-4.évfolyam</t>
  </si>
  <si>
    <t xml:space="preserve">869041. Család- és nővédelmi egészségügyi gondozás</t>
  </si>
  <si>
    <t xml:space="preserve">869042. Ifjúság- egészségügyi gondozás</t>
  </si>
  <si>
    <t xml:space="preserve">882117. Rendszeres gyermekvédelmi pénzbeli ellátás</t>
  </si>
  <si>
    <t xml:space="preserve">882125. Mozgáskorlátozottak közlekedési támogatása</t>
  </si>
  <si>
    <t xml:space="preserve">890302. Civil szervezetek program- és egyéb támogatás</t>
  </si>
  <si>
    <t xml:space="preserve">910501. Közművelődési tevékenységek és támogatásuk (Közösségi Ház)</t>
  </si>
  <si>
    <t xml:space="preserve">910502. Közművelődési intézmények, közösségi színterek működtetése (Közösségi Ház)</t>
  </si>
  <si>
    <t xml:space="preserve">932911. Szabad strand fenntartás</t>
  </si>
  <si>
    <t xml:space="preserve">932911. Fizető strand fenntartás</t>
  </si>
  <si>
    <t xml:space="preserve">Balatonmáriafürdő Önkormányzat bevételek mindösszesen: (1-90)</t>
  </si>
  <si>
    <t xml:space="preserve">TELEPÜLÉSÜZEMELTETÉSI IRODA (önállóan működő intézmény)</t>
  </si>
  <si>
    <t xml:space="preserve">682001. Orvosi szolgálati lakás bérbeadás, üzemeltetés</t>
  </si>
  <si>
    <t xml:space="preserve">682002. Orvosi szolgálati garázs bérbeadás, üzemeltetés</t>
  </si>
  <si>
    <t xml:space="preserve">841402.Közvilágítás</t>
  </si>
  <si>
    <t xml:space="preserve">841403. Településüzemeltetési Iroda fenntartás</t>
  </si>
  <si>
    <t xml:space="preserve">841403. Piacok üzemeltetése</t>
  </si>
  <si>
    <t xml:space="preserve">841403. Közterületek üzemeltetése</t>
  </si>
  <si>
    <t xml:space="preserve">841403. Adótorony üzemeltetés</t>
  </si>
  <si>
    <t xml:space="preserve">932911. Központi fizető strand fenntartás</t>
  </si>
  <si>
    <t xml:space="preserve">932911. Zagytéri strand fenntartás</t>
  </si>
  <si>
    <t xml:space="preserve">932911. Hajóállomás strand fenntartás</t>
  </si>
  <si>
    <t xml:space="preserve">932911. Szabadság utcai strand fenntartás</t>
  </si>
  <si>
    <t xml:space="preserve">932911. Polgár utcai strand fenntartás</t>
  </si>
  <si>
    <t xml:space="preserve">932911. Őrház utcai strand fenntartás</t>
  </si>
  <si>
    <t xml:space="preserve">932911. Őz utcai strand fenntartás</t>
  </si>
  <si>
    <t xml:space="preserve">932911. Temető utcai strand fenntartás</t>
  </si>
  <si>
    <t xml:space="preserve">Településüzemeltetési Iroda bevételek mindösszesen: (96-170)</t>
  </si>
  <si>
    <t xml:space="preserve">CSILLAGVIRÁG MŰVÉSZETI MODELLÓVODA (önállóan működő intézmény)</t>
  </si>
  <si>
    <t xml:space="preserve">562912. Óvodai intézményi étkeztetés</t>
  </si>
  <si>
    <t xml:space="preserve">562917. Munkahelyi étkeztetés</t>
  </si>
  <si>
    <t xml:space="preserve">Csillagvirág Művészeti Modellóvoda bevételek mindösszesen: (176-185)</t>
  </si>
  <si>
    <t xml:space="preserve">BALATONMÁRIAFÜRDŐ ÖNKORMÁNYZATI SZINTEN ÖSSZESÍTETT BEVÉTELEK (1-190)</t>
  </si>
  <si>
    <t xml:space="preserve">9. sz. melléklet</t>
  </si>
  <si>
    <t xml:space="preserve">BALATONMÁRIAFÜRDŐ KÖZSÉG ÖNKORMÁNYZAT  2010. ÉVI KIADÁSAI (SZAKFELADATONKÉNT)</t>
  </si>
  <si>
    <t xml:space="preserve">O</t>
  </si>
  <si>
    <t xml:space="preserve">P</t>
  </si>
  <si>
    <t xml:space="preserve">Személyi jellegű kiadás</t>
  </si>
  <si>
    <t xml:space="preserve">M.adót terhelő járulék</t>
  </si>
  <si>
    <t xml:space="preserve">Ellátottak pénzbeli juttatása</t>
  </si>
  <si>
    <t xml:space="preserve">Speciális célú támog.</t>
  </si>
  <si>
    <t xml:space="preserve">Műk.célú pénz átadás</t>
  </si>
  <si>
    <t xml:space="preserve">Műk. tartalék</t>
  </si>
  <si>
    <t xml:space="preserve">Működési kiadás összesen</t>
  </si>
  <si>
    <t xml:space="preserve">Felh.célú pénz átadás</t>
  </si>
  <si>
    <t xml:space="preserve">Felhalm. tartalék</t>
  </si>
  <si>
    <t xml:space="preserve">Felhalm. kiadás összesen</t>
  </si>
  <si>
    <t xml:space="preserve">Kiadás mindössz.</t>
  </si>
  <si>
    <t xml:space="preserve">Létszám  (fő)</t>
  </si>
  <si>
    <t xml:space="preserve">841112. Önkormányzati jogalkotás</t>
  </si>
  <si>
    <t xml:space="preserve">841192. Kiemelt önkormányzati rendezvények</t>
  </si>
  <si>
    <t xml:space="preserve">841402. Közvilágítás</t>
  </si>
  <si>
    <t xml:space="preserve">841403. Város és községgazdálkodás máshová nem sorolt szolgáltatás</t>
  </si>
  <si>
    <t xml:space="preserve">841908. Fejezeti és általános tartalék elszámolása</t>
  </si>
  <si>
    <t xml:space="preserve">842155. Önkormányzatok máshová nem sorolható nemzetközi kapcsolatai</t>
  </si>
  <si>
    <t xml:space="preserve">852011. Általános iskolai tanulók nappali rendszerű nevelése,oktatása (1-4.évfolyam)</t>
  </si>
  <si>
    <t xml:space="preserve">852021. Általános iskolai tanulók nappali rendszerű nevelése,oktatása (5-8.évfolyam)</t>
  </si>
  <si>
    <t xml:space="preserve">881011. Idősek nappali ellátása</t>
  </si>
  <si>
    <t xml:space="preserve">882111. Rendszeres szociális ellátás</t>
  </si>
  <si>
    <t xml:space="preserve">882112. Időskorúak járadéka</t>
  </si>
  <si>
    <t xml:space="preserve">882113. Lakásfenntartási támogatás normatív alapon</t>
  </si>
  <si>
    <t xml:space="preserve">882115. Ápolási díj alanyi jogon</t>
  </si>
  <si>
    <t xml:space="preserve">882116. Ápolási díj méltányossági alapon</t>
  </si>
  <si>
    <t xml:space="preserve">882122. Átmeneti segély</t>
  </si>
  <si>
    <t xml:space="preserve">882123. Temetési segély</t>
  </si>
  <si>
    <t xml:space="preserve">882124. Rendkívüli gyermekvédelmi támogatás</t>
  </si>
  <si>
    <t xml:space="preserve">882129. Egyéb önkormányzati eseti pénzbeli ellátások</t>
  </si>
  <si>
    <t xml:space="preserve">882202. Közgyógyellátás</t>
  </si>
  <si>
    <t xml:space="preserve">882203. Köztemetés</t>
  </si>
  <si>
    <t xml:space="preserve">890301. Civil szervezetek működési támogatása</t>
  </si>
  <si>
    <t xml:space="preserve">890443. Közmunka</t>
  </si>
  <si>
    <t xml:space="preserve">910123. Könyvtári szolgáltatások</t>
  </si>
  <si>
    <t xml:space="preserve">910204. Múzeumi közművelődési, közönségkapcsolati tevékenység</t>
  </si>
  <si>
    <t xml:space="preserve">Balatonmáriafürdő Önkormányzat kiadások mindösszesen: (1-180)</t>
  </si>
  <si>
    <t xml:space="preserve">381103. Települési hulladék begyűjtése, szállítása</t>
  </si>
  <si>
    <t xml:space="preserve">522110. Közutak üzemeltetése, fenntartása</t>
  </si>
  <si>
    <t xml:space="preserve">522130. Fizető parkoló üzemeltetés</t>
  </si>
  <si>
    <t xml:space="preserve">682001. Orvosi szolgálati lakás üzemeltetés</t>
  </si>
  <si>
    <t xml:space="preserve">841403. Közterület üzemeltetés</t>
  </si>
  <si>
    <t xml:space="preserve">841403. Gépjármű és munkagép fenntartás</t>
  </si>
  <si>
    <t xml:space="preserve">841403. Házasságkötő terem fenntartás</t>
  </si>
  <si>
    <t xml:space="preserve">841403. Kápolna fenntartás</t>
  </si>
  <si>
    <t xml:space="preserve">841403. Fogorvosi rendelő fenntartás</t>
  </si>
  <si>
    <t xml:space="preserve">851011. Óvoda fenntartás</t>
  </si>
  <si>
    <t xml:space="preserve">869041. Orvosi és védőnői rendelő fenntartás</t>
  </si>
  <si>
    <t xml:space="preserve">890441. Közcélú foglalkoztatáa</t>
  </si>
  <si>
    <t xml:space="preserve">Múzeumi közművelődési, közönségkapcsolati tevékenység</t>
  </si>
  <si>
    <t xml:space="preserve">910502. Közművelődési intézmények működtetése (Közösségi Ház)</t>
  </si>
  <si>
    <t xml:space="preserve">910502. Mozi fenntartás</t>
  </si>
  <si>
    <t xml:space="preserve">960302. Köztemető fenntartás</t>
  </si>
  <si>
    <t xml:space="preserve">Településüzemeltetési Iroda kiadások mindösszesen: (186-325)</t>
  </si>
  <si>
    <t xml:space="preserve">890441. Közcélú foglalkoztatás</t>
  </si>
  <si>
    <t xml:space="preserve">Csillagvirág Művészeti Modellóvoda kiadások mindösszesen: (331-350)</t>
  </si>
  <si>
    <t xml:space="preserve">BALATONMÁRIAFÜRDŐ ÖNKORMÁNYZATI SZINTEN ÖSSZESÍTETT KIADÁSOK (1-355)</t>
  </si>
  <si>
    <t xml:space="preserve">10.sz melléklet</t>
  </si>
  <si>
    <t xml:space="preserve">     Balatonmáriafürdő Önkormányzat</t>
  </si>
  <si>
    <t xml:space="preserve">2010.évi felhalmozási kiadásai célonként</t>
  </si>
  <si>
    <t xml:space="preserve">1000 Ft-ban</t>
  </si>
  <si>
    <t xml:space="preserve">Laptop beszerzés képviselők</t>
  </si>
  <si>
    <t xml:space="preserve">Csapadékvíz elvezetés DDOP-5.1.5/B-09-2009-0027</t>
  </si>
  <si>
    <t xml:space="preserve">Gróf Széchenyi Imre tér térburkolat</t>
  </si>
  <si>
    <t xml:space="preserve">Közösségi Ház eszköz beszerzés pályázat</t>
  </si>
  <si>
    <t xml:space="preserve">Hajóállomás szabad strand fejlesztés</t>
  </si>
  <si>
    <t xml:space="preserve">Színpad fizető strand</t>
  </si>
  <si>
    <t xml:space="preserve">Laptop beszerzés védőnő</t>
  </si>
  <si>
    <t xml:space="preserve">Biztonsági megfigyelő rendszer fizető strand</t>
  </si>
  <si>
    <t xml:space="preserve">Jegyértékesítő rendszer fizető strand</t>
  </si>
  <si>
    <t xml:space="preserve">Strandlépcsők fizető strand</t>
  </si>
  <si>
    <t xml:space="preserve">Felhalmozási kiadás összesen:</t>
  </si>
  <si>
    <t xml:space="preserve">2010.évi felújítási kiadásai célonként</t>
  </si>
  <si>
    <t xml:space="preserve"> 1000 Ft-ban</t>
  </si>
  <si>
    <t xml:space="preserve">Nyugdíjas klub épület felújítás</t>
  </si>
  <si>
    <t xml:space="preserve">Központi strand főépület homlokzat felújítás</t>
  </si>
  <si>
    <t xml:space="preserve">Fizető strand járda felújítás</t>
  </si>
  <si>
    <t xml:space="preserve">Felújítási kiadás összesen:</t>
  </si>
  <si>
    <t xml:space="preserve">Több éves kihatással járó beruházásai</t>
  </si>
  <si>
    <t xml:space="preserve">11.sz.melléklet</t>
  </si>
  <si>
    <t xml:space="preserve">Balatonmáriafürdő Önkormányzat </t>
  </si>
  <si>
    <t xml:space="preserve">Működési és felhalmozási célra átadott pénzeszközei</t>
  </si>
  <si>
    <t xml:space="preserve">Működési célú pénzeszköz átadások</t>
  </si>
  <si>
    <t xml:space="preserve">Adatok: 1000 Ft-ban</t>
  </si>
  <si>
    <t xml:space="preserve">Iszapkárosultak támogatása (képviselők)</t>
  </si>
  <si>
    <t xml:space="preserve">Polgármester támogatási kerete</t>
  </si>
  <si>
    <t xml:space="preserve">Körjegyzőség támogatása B.mária /50 %-os/</t>
  </si>
  <si>
    <t xml:space="preserve">Körjegyzőség tám.egyéb feladatra B.mária Önk.</t>
  </si>
  <si>
    <t xml:space="preserve">Körjegyzőség támogatás kurtaxa ellenőrökre B.mária</t>
  </si>
  <si>
    <t xml:space="preserve">Körjegyzőség előző évi elszámolás</t>
  </si>
  <si>
    <t xml:space="preserve">Tagdíj Marcali kistérség</t>
  </si>
  <si>
    <t xml:space="preserve">Tagdíj Marcali kistérség igazgatási társulás</t>
  </si>
  <si>
    <t xml:space="preserve">Korengedményes nyugdíj hozzájárulás</t>
  </si>
  <si>
    <t xml:space="preserve">Pihés Panna gyógykezelés támogatás</t>
  </si>
  <si>
    <t xml:space="preserve">Pénz átadás M&amp;K fesztivál pályázat miatt</t>
  </si>
  <si>
    <t xml:space="preserve">Bácsai Zoltán vállalkozó támogatás logo használatra</t>
  </si>
  <si>
    <t xml:space="preserve">Balatonkeresztúri Iskola működési támogatás</t>
  </si>
  <si>
    <t xml:space="preserve">Baba-mama klub támogatás</t>
  </si>
  <si>
    <t xml:space="preserve">Szociális feladatokra Balatonkeresztúr Önkormányzat</t>
  </si>
  <si>
    <t xml:space="preserve">Szociális feladatok előző évi elszámolás</t>
  </si>
  <si>
    <t xml:space="preserve">Gyöngyvirág népdalkör támogatás</t>
  </si>
  <si>
    <t xml:space="preserve">Bárdos Lajos Női Kar támogatás</t>
  </si>
  <si>
    <t xml:space="preserve">Fúvószenekar támogatás</t>
  </si>
  <si>
    <t xml:space="preserve">Fergeteges Forgatag támogatás</t>
  </si>
  <si>
    <t xml:space="preserve">Sportkör támogatás</t>
  </si>
  <si>
    <t xml:space="preserve">Polgárőrség támogatás</t>
  </si>
  <si>
    <t xml:space="preserve">Horgászegyesület támogatás</t>
  </si>
  <si>
    <t xml:space="preserve">Turisztikai Egyesület támogatás</t>
  </si>
  <si>
    <t xml:space="preserve">Turisztikai Egyesület támogatás kiadványra</t>
  </si>
  <si>
    <t xml:space="preserve">Fonyódi Eü.KHT támogatás</t>
  </si>
  <si>
    <t xml:space="preserve">Rendőrség támogatás</t>
  </si>
  <si>
    <t xml:space="preserve">Somogyi Egyetemisták támogatása</t>
  </si>
  <si>
    <t xml:space="preserve">Szülői Munkaközösség támogatás</t>
  </si>
  <si>
    <t xml:space="preserve">Tűzoltóság közalapítvány támogatás</t>
  </si>
  <si>
    <t xml:space="preserve">Helyi tűzoltó egyesület támogatás</t>
  </si>
  <si>
    <t xml:space="preserve">"Ősz Idő" Nyugdíjas klub támogatás</t>
  </si>
  <si>
    <t xml:space="preserve">Marcali Kórház szülészet támogatás</t>
  </si>
  <si>
    <t xml:space="preserve">Tagdíj Aranyhíd Kulturális Szövetség</t>
  </si>
  <si>
    <t xml:space="preserve">Tagdíj Balatoni Szövetség</t>
  </si>
  <si>
    <t xml:space="preserve">Tagdíj polgárvédelem</t>
  </si>
  <si>
    <t xml:space="preserve">Tagdíj Hulladékgazdálkodási Társulás</t>
  </si>
  <si>
    <t xml:space="preserve">Tagdíj Megyei Sportszövetség</t>
  </si>
  <si>
    <t xml:space="preserve">Tagdíj Munkavédelmi Társulás</t>
  </si>
  <si>
    <t xml:space="preserve">Vízi társulás Lengyeltóti</t>
  </si>
  <si>
    <t xml:space="preserve">Tagdíj Nefela jégeső elhárítás</t>
  </si>
  <si>
    <t xml:space="preserve">Tagdíj TÖOSZ</t>
  </si>
  <si>
    <t xml:space="preserve">Tagdíj Erdészeti és Vadgazdálkodási társulás</t>
  </si>
  <si>
    <t xml:space="preserve">Tagdíj Borút Egyesület</t>
  </si>
  <si>
    <t xml:space="preserve">Nyári fesztivál támogatás</t>
  </si>
  <si>
    <t xml:space="preserve">Aranyhíd Kulturális Szövetség rendezvény támogatás</t>
  </si>
  <si>
    <t xml:space="preserve">Közmunkaprogram támogatás</t>
  </si>
  <si>
    <t xml:space="preserve">Animátor és színpadi program támogatás</t>
  </si>
  <si>
    <t xml:space="preserve">Nevelési Tanácsadó támogatás</t>
  </si>
  <si>
    <t xml:space="preserve">Óvoda étel szállításra átadott pénz Alapszolg.Központ</t>
  </si>
  <si>
    <t xml:space="preserve">Működésre átadott pénz összesen</t>
  </si>
  <si>
    <t xml:space="preserve">Felhalmozási célú pénz átadások</t>
  </si>
  <si>
    <t xml:space="preserve">Felhalmozásra átadott pénz összesen</t>
  </si>
  <si>
    <t xml:space="preserve">Átadott pénz mindösszesen</t>
  </si>
  <si>
    <t xml:space="preserve">12.sz.melléklet</t>
  </si>
  <si>
    <t xml:space="preserve">Balatonmáriafürdő Önkormányzat adóssága és hitelállománya lejárat szerint</t>
  </si>
  <si>
    <t xml:space="preserve">Önkormányzat adósságállománya</t>
  </si>
  <si>
    <t xml:space="preserve">Működési célú hitel </t>
  </si>
  <si>
    <t xml:space="preserve">Felhalmozási célú hitel</t>
  </si>
  <si>
    <t xml:space="preserve">Összes adósságállomány</t>
  </si>
  <si>
    <t xml:space="preserve">13. számú melléklet </t>
  </si>
  <si>
    <t xml:space="preserve">BALATONMÁRIAFÜRDŐ KÖZSÉG ÖNKORMÁNYZAT</t>
  </si>
  <si>
    <t xml:space="preserve">Egyszerűsített mérleg</t>
  </si>
  <si>
    <t xml:space="preserve">2010.év</t>
  </si>
  <si>
    <t xml:space="preserve">Eszközök</t>
  </si>
  <si>
    <t xml:space="preserve">Előző évi költségvetési beszámoló záró adatai</t>
  </si>
  <si>
    <t xml:space="preserve">Tárgyévi költségvetési beszámoló záró adatai</t>
  </si>
  <si>
    <t xml:space="preserve">Források</t>
  </si>
  <si>
    <t xml:space="preserve">A/ BEFEKTETETT ESZKÖZÖK</t>
  </si>
  <si>
    <t xml:space="preserve">D/ SAJÁT TŐKE</t>
  </si>
  <si>
    <t xml:space="preserve">I. Immateriális javak</t>
  </si>
  <si>
    <t xml:space="preserve">1. Tartós tőke</t>
  </si>
  <si>
    <t xml:space="preserve">II. Tárgyi eszközök</t>
  </si>
  <si>
    <t xml:space="preserve">2. Tőkeváltozások</t>
  </si>
  <si>
    <t xml:space="preserve">III. Befektetett pénzügyi eszközök</t>
  </si>
  <si>
    <t xml:space="preserve">IV. Üzemeltetésre, kezelésre átadott eszközök</t>
  </si>
  <si>
    <t xml:space="preserve">E/ TARTALÉKOK</t>
  </si>
  <si>
    <t xml:space="preserve"> I. Költségvetési tartalékok</t>
  </si>
  <si>
    <t xml:space="preserve">II. Vállalkozási tartalékok</t>
  </si>
  <si>
    <t xml:space="preserve">B/ FORGÓESZKÖZÖK</t>
  </si>
  <si>
    <t xml:space="preserve">F/ KÖTELEZETTSÉGEK</t>
  </si>
  <si>
    <t xml:space="preserve">I. Készletek</t>
  </si>
  <si>
    <t xml:space="preserve">II. Követelések</t>
  </si>
  <si>
    <t xml:space="preserve">I. Hosszú lejáratú köt.-ek</t>
  </si>
  <si>
    <t xml:space="preserve">III. Értékpapírok</t>
  </si>
  <si>
    <t xml:space="preserve">II. Rövid lejáratú köt.-ek</t>
  </si>
  <si>
    <t xml:space="preserve">IV. Pénzeszközök</t>
  </si>
  <si>
    <t xml:space="preserve">III. Egyéb passzív pü. elsz.-ok</t>
  </si>
  <si>
    <t xml:space="preserve">V. Egyéb aktív pü. elszámolások</t>
  </si>
  <si>
    <t xml:space="preserve">Eszközök összesen:</t>
  </si>
  <si>
    <t xml:space="preserve">Források összesen:</t>
  </si>
  <si>
    <t xml:space="preserve">14.számú melléklet</t>
  </si>
  <si>
    <t xml:space="preserve">BALATONMÁRIAFÜRDŐ ÖNKORMÁNYZAT 2010. DECEMBER 31-I VAGYONKIMUTATÁS</t>
  </si>
  <si>
    <t xml:space="preserve">Törzsvagyon</t>
  </si>
  <si>
    <t xml:space="preserve">Törzsvagyonon kívüli egyéb vagyon</t>
  </si>
  <si>
    <t xml:space="preserve">Összesen</t>
  </si>
  <si>
    <t xml:space="preserve">Forgalomképtelen</t>
  </si>
  <si>
    <t xml:space="preserve">Korlátozottan forgalomképes</t>
  </si>
  <si>
    <t xml:space="preserve">Előző év</t>
  </si>
  <si>
    <t xml:space="preserve">Tárgyév</t>
  </si>
  <si>
    <t xml:space="preserve">ESZKÖZÖK</t>
  </si>
  <si>
    <t xml:space="preserve">A) Befektetett eszközök összesen</t>
  </si>
  <si>
    <t xml:space="preserve">  - Ingatlanok és kapcsolódó vagyoni értékű jogok</t>
  </si>
  <si>
    <t xml:space="preserve">  - Gépek, berendezések és felszerelések</t>
  </si>
  <si>
    <t xml:space="preserve">  - Járművek</t>
  </si>
  <si>
    <t xml:space="preserve">  - Beruházások, felújítások</t>
  </si>
  <si>
    <t xml:space="preserve">  -Egyéb tartós részesedés</t>
  </si>
  <si>
    <t xml:space="preserve">  - Tartósan adott kölcsön</t>
  </si>
  <si>
    <t xml:space="preserve">IV. Üzemeltetésre, kezelésre, koncesszióba adott vagyonkezelésbe vett eszközök</t>
  </si>
  <si>
    <t xml:space="preserve">B) Forgóeszközök összesen</t>
  </si>
  <si>
    <t xml:space="preserve">I. Készletek összesen</t>
  </si>
  <si>
    <t xml:space="preserve">II. Követelések összesen</t>
  </si>
  <si>
    <t xml:space="preserve">III. értékpapírok összesen</t>
  </si>
  <si>
    <t xml:space="preserve">IV. Pénzeszközök összesen</t>
  </si>
  <si>
    <t xml:space="preserve">V. Egyéb aktív pénzügyi elszámolások</t>
  </si>
  <si>
    <t xml:space="preserve">FORRÁSOK</t>
  </si>
  <si>
    <t xml:space="preserve">E) Tartalékok összesen</t>
  </si>
  <si>
    <t xml:space="preserve">I. Költségvetési tartalékok összesen</t>
  </si>
  <si>
    <t xml:space="preserve">II. Vállakozási tartalék összesen</t>
  </si>
  <si>
    <t xml:space="preserve">F) Kötelezettségek összesen</t>
  </si>
  <si>
    <t xml:space="preserve">I. Hosszú lejáratú kötelezettségek összesen</t>
  </si>
  <si>
    <t xml:space="preserve">II. Rövid lejáratú kötelezettségek összesen</t>
  </si>
  <si>
    <t xml:space="preserve">III. Egyéb passzív pénzügyi elszámolások összesen</t>
  </si>
  <si>
    <t xml:space="preserve">Mérlegben nem szereplő eszközök és kötelezettségek</t>
  </si>
  <si>
    <t xml:space="preserve">0-ra leírt eszközök állománya (Bruttó értékben)</t>
  </si>
  <si>
    <t xml:space="preserve">  - Immateriális javak</t>
  </si>
  <si>
    <t xml:space="preserve">  - Ingatlanok és kapcsolódó vagyoni értékű jog</t>
  </si>
  <si>
    <t xml:space="preserve">  - Gépek, berendezések, felszerelések</t>
  </si>
  <si>
    <t xml:space="preserve">  - Üzemeltetésre, kezelésre átadott eszközök</t>
  </si>
  <si>
    <t xml:space="preserve">0-ra leírt eszközök összesen:</t>
  </si>
  <si>
    <t xml:space="preserve">Az önkormányzatok tulajdonában lévő, a külön jogszabály alapján érték nélkül nyilvántartott eszközök állománya</t>
  </si>
  <si>
    <t xml:space="preserve">-</t>
  </si>
  <si>
    <t xml:space="preserve">Kezességvállalás</t>
  </si>
  <si>
    <t xml:space="preserve">15. sz. melléklet</t>
  </si>
  <si>
    <t xml:space="preserve">BALATONMÁRIAFÜRDŐ ÖNKORMÁNYZAT 2010. ÉVI PÉNZMARADVÁNY-KIMUTATÁSA</t>
  </si>
  <si>
    <t xml:space="preserve">Elöző év</t>
  </si>
  <si>
    <t xml:space="preserve">Költségvetési bankszámlák záróegyenlegei</t>
  </si>
  <si>
    <t xml:space="preserve">Pénztárak és betétkönyvek záróegyenlegei</t>
  </si>
  <si>
    <t xml:space="preserve">Záró pénzkészlet (1+2)</t>
  </si>
  <si>
    <t xml:space="preserve">Költségvetési aktív kiegyenlítő elszámolások záróegyenlege</t>
  </si>
  <si>
    <t xml:space="preserve">Passzív kiegyenlítő elszámolások záróegyenlegei  (-)</t>
  </si>
  <si>
    <t xml:space="preserve">Költségvetési aktív átfutó elszámolások záróegyenlege</t>
  </si>
  <si>
    <t xml:space="preserve">Passzív átfutó elszámolások záróegyenlege (-)</t>
  </si>
  <si>
    <t xml:space="preserve">Aktív függő elszámolások záróegyenlege</t>
  </si>
  <si>
    <t xml:space="preserve">Passzív függő elszámolások záróegyenlege (-)</t>
  </si>
  <si>
    <t xml:space="preserve">Egyéb aktív, passzív pü. elsz. összesen  (4+5+6+7+8+9)  (+-)</t>
  </si>
  <si>
    <t xml:space="preserve">Elöző év(ek)ben képzett tartalékok maradványa (-)</t>
  </si>
  <si>
    <t xml:space="preserve">Vállalkozási tevékenység pénzforgalmi eredménye</t>
  </si>
  <si>
    <t xml:space="preserve">Tárgyévi helyesbített pénzmaradvány (3+10-11-12)</t>
  </si>
  <si>
    <t xml:space="preserve">Intézményi költségvetési befiz. többlettámogatás miatt (+-)</t>
  </si>
  <si>
    <t xml:space="preserve">Költségvetési befizetés többlettámogatás miatt  (+-)</t>
  </si>
  <si>
    <t xml:space="preserve">Költségvetési kiutalás kitalatlan intézményi támogatás miatt (+-)</t>
  </si>
  <si>
    <t xml:space="preserve">Költségvetési kiutalás kiutalatlan támogatás miatt  (+-)</t>
  </si>
  <si>
    <t xml:space="preserve">Pénzmaradványt terhelő elvonások</t>
  </si>
  <si>
    <t xml:space="preserve">Költségvetési pénzmaradvány (13+…+18)</t>
  </si>
  <si>
    <t xml:space="preserve">Vállalkozási tev. eredményéből alaptev. ellát-ra felhaszn. összeg</t>
  </si>
  <si>
    <t xml:space="preserve">Költségvetési pénzmaradvány külön jogszabály alapján módosító tétel (+-)</t>
  </si>
  <si>
    <t xml:space="preserve">Módosított pénzmaradvány (19+20+21)</t>
  </si>
  <si>
    <t xml:space="preserve">                                  16.sz.melléklet</t>
  </si>
  <si>
    <t xml:space="preserve"> </t>
  </si>
  <si>
    <t xml:space="preserve">     Kimutatás a Balatonmáriafürdő Önkormányzat által nyújtott közvetett támogatásokról</t>
  </si>
  <si>
    <t xml:space="preserve">               2010.évi beszámoló</t>
  </si>
  <si>
    <t xml:space="preserve"> S.sz</t>
  </si>
  <si>
    <t xml:space="preserve"> Az önkormányzat bevételi</t>
  </si>
  <si>
    <t xml:space="preserve"> Össz.</t>
  </si>
  <si>
    <t xml:space="preserve"> 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   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  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1-17. bevételek összesen:                                        Közvetett támogatások </t>
  </si>
  <si>
    <t xml:space="preserve">Közvetett támogatások</t>
  </si>
  <si>
    <t xml:space="preserve"> Ebből le az 1-17. pont szerint                                összesen: (18-35. pontig)             </t>
  </si>
  <si>
    <t xml:space="preserve">   ténylegesen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      Az óvodás gyerekek étkezési térítési díjának 100%-os, illetve 50%-os elengedéséből </t>
  </si>
  <si>
    <t xml:space="preserve">       adódik a 4.272 e Ft kedvezmény.</t>
  </si>
  <si>
    <t xml:space="preserve">IV/1. Sor Építményadónál</t>
  </si>
  <si>
    <t xml:space="preserve">Építményadó: 690 Ft/m2</t>
  </si>
  <si>
    <t xml:space="preserve">Üdülőingatlanok esetében : 575 Ft/m2     Kedvezmény :115 Ft/m2</t>
  </si>
  <si>
    <t xml:space="preserve">Üdülőingatlan adóztatott területe: 130.020 m2</t>
  </si>
  <si>
    <t xml:space="preserve">Kedvezmény: 130.020 x 115 Ft = 14.952.300 Ft</t>
  </si>
  <si>
    <t xml:space="preserve">Lakóingatlan esetében: 230 Ft/m2            Kedvezmény : 460 Ft/m2</t>
  </si>
  <si>
    <t xml:space="preserve">Lakóing. Adóztatott területe: 8.115 m2</t>
  </si>
  <si>
    <t xml:space="preserve">Kedvezmény: 8.115 x 460 Ft = 3.732.900 Ft</t>
  </si>
  <si>
    <t xml:space="preserve">Régi lakóingatlanok kedvezménye : 100 m2/lakás</t>
  </si>
  <si>
    <t xml:space="preserve">300 lakás esetében: 300 x 100 m2 = 30.000 m2</t>
  </si>
  <si>
    <t xml:space="preserve">Kedvezmény: 30.000 m2 x  690 Ft =  20.700.000 Ft</t>
  </si>
  <si>
    <t xml:space="preserve">1996 után épült lakóingatlanok kedvezménye: 25 m2/bejelentett állandó lakos</t>
  </si>
  <si>
    <t xml:space="preserve">102 lakás esetében: 102 x  50 m2 =   5.100 m2</t>
  </si>
  <si>
    <t xml:space="preserve">8 üdülő esetében: 8 x 50 m2  =  400 m2</t>
  </si>
  <si>
    <t xml:space="preserve">Kedvezmény 5.500 m2 x  690 Ft =     3.795.000 Ft</t>
  </si>
  <si>
    <t xml:space="preserve">Építményadó kedvezmény összesen: </t>
  </si>
  <si>
    <t xml:space="preserve">14.952 e Ft + 3.733 e Ft  + 20.700 e Ft + 3.795 e Ft = 43.180 e Ft </t>
  </si>
  <si>
    <t xml:space="preserve">IV/1. Sor Telekadónál</t>
  </si>
  <si>
    <t xml:space="preserve">Telekadó: 70 Ft/m2</t>
  </si>
  <si>
    <t xml:space="preserve">Üdülőingatlan esetében 30 Ft/m2   Kedvezmény : 40 Ft/m2, 50 Ft/m2</t>
  </si>
  <si>
    <t xml:space="preserve">Üdülőingatlan adóztatott területe: 263.410 m2 + 1.900 m2</t>
  </si>
  <si>
    <t xml:space="preserve">Kedvezmény: 263.410 m2 x 40 Ft = 10.536.400 Ft + 1.900 m2 x 50 Ft = 95.000 Ft</t>
  </si>
  <si>
    <t xml:space="preserve">Lakóingatlan esetében 20 Ft/m2 Kedvezmény: 50 Ft/m2</t>
  </si>
  <si>
    <t xml:space="preserve">Lakóingatlan adóztatott területe: 35.756 m2</t>
  </si>
  <si>
    <t xml:space="preserve">Kedvezmény: 35.756 x 50 Ft = 1.787.800 Ft</t>
  </si>
  <si>
    <t xml:space="preserve">További kedvezmény:</t>
  </si>
  <si>
    <t xml:space="preserve">Üdülőingatlan esetében:  2260 ingatlan figyelembevételével :</t>
  </si>
  <si>
    <t xml:space="preserve">550 m2 - /ép. által elfogl. terület átl./ 70 m2 =480 m2</t>
  </si>
  <si>
    <t xml:space="preserve">Üdülőingatlan kedvezménye: 2260 x 480 m2= 1.084.800 x 70 =75.936.000 Ft</t>
  </si>
  <si>
    <t xml:space="preserve">Lakóingatlan esetében: 400 ingatlan figyelembevételével:</t>
  </si>
  <si>
    <t xml:space="preserve">750 m2- /ép. által elfogl. terület átl./ 120 m2 = 630 m2</t>
  </si>
  <si>
    <t xml:space="preserve">Lakó ingatlan kedvezménye: 400 x 630 m2 = 252.000 x 70 = 17.640.000 Ft</t>
  </si>
  <si>
    <t xml:space="preserve">Telekadó kedvezmény összesen:</t>
  </si>
  <si>
    <t xml:space="preserve">10.536 e Ft + 95 e + 1.788 e Ft + 75.936 e Ft + 17.640 e Ft = 105.995 e Ft</t>
  </si>
  <si>
    <t xml:space="preserve">17.sz.melléklet</t>
  </si>
  <si>
    <t xml:space="preserve">BALATONMÁRIAFÜRDŐ ÖNKORMÁNYZAT  LÉTSZÁM ADATAI</t>
  </si>
  <si>
    <t xml:space="preserve">2010. ÉVI BESZÁMOLÓ</t>
  </si>
  <si>
    <t xml:space="preserve">Engedélyezett létszám (fő)</t>
  </si>
  <si>
    <t xml:space="preserve">Tényleges létszám (fő)</t>
  </si>
  <si>
    <t xml:space="preserve">Szakmai</t>
  </si>
  <si>
    <t xml:space="preserve">Technikai</t>
  </si>
  <si>
    <t xml:space="preserve">ÖnkormányzatI jogalkotás</t>
  </si>
  <si>
    <t xml:space="preserve">Család és nővédelmi tanácsadás, ifjúság egészségügyi gondozás</t>
  </si>
  <si>
    <t xml:space="preserve">Központi fizető strand fenntartás</t>
  </si>
  <si>
    <t xml:space="preserve">Balatonmáriafürdő Önkormányzat összesen: (1-5)</t>
  </si>
  <si>
    <t xml:space="preserve">Közcélú, közhasznú foglalkoztatottak</t>
  </si>
  <si>
    <t xml:space="preserve">Mindösszesen: (1-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%"/>
    <numFmt numFmtId="168" formatCode="[$-409]m/d/yyyy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"/>
      <family val="2"/>
    </font>
    <font>
      <b val="true"/>
      <u val="single"/>
      <sz val="11"/>
      <name val="Arial"/>
      <family val="2"/>
    </font>
    <font>
      <b val="true"/>
      <sz val="8"/>
      <name val="Arial"/>
      <family val="2"/>
    </font>
    <font>
      <sz val="6.5"/>
      <name val="Arial CE"/>
      <family val="2"/>
      <charset val="238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10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21.28"/>
    <col collapsed="false" customWidth="true" hidden="false" outlineLevel="0" max="3" min="3" style="1" width="19.7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2" min="12" style="0" width="8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5"/>
      <c r="B6" s="6" t="s">
        <v>4</v>
      </c>
      <c r="C6" s="6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</row>
    <row r="7" customFormat="false" ht="12.75" hidden="false" customHeight="false" outlineLevel="0" collapsed="false">
      <c r="A7" s="7"/>
      <c r="B7" s="8" t="s">
        <v>15</v>
      </c>
      <c r="C7" s="8" t="s">
        <v>16</v>
      </c>
      <c r="D7" s="9" t="s">
        <v>17</v>
      </c>
      <c r="E7" s="9"/>
      <c r="F7" s="9"/>
      <c r="G7" s="9"/>
      <c r="H7" s="9"/>
      <c r="I7" s="9"/>
      <c r="J7" s="9"/>
      <c r="K7" s="9"/>
      <c r="L7" s="9"/>
    </row>
    <row r="8" customFormat="false" ht="12.75" hidden="false" customHeight="false" outlineLevel="0" collapsed="false">
      <c r="A8" s="7"/>
      <c r="B8" s="8"/>
      <c r="C8" s="8"/>
      <c r="D8" s="9"/>
      <c r="E8" s="9"/>
      <c r="F8" s="9"/>
      <c r="G8" s="9"/>
      <c r="H8" s="9"/>
      <c r="I8" s="9"/>
      <c r="J8" s="9"/>
      <c r="K8" s="9"/>
      <c r="L8" s="9"/>
    </row>
    <row r="9" customFormat="false" ht="48.75" hidden="false" customHeight="true" outlineLevel="0" collapsed="false">
      <c r="A9" s="6" t="s">
        <v>18</v>
      </c>
      <c r="B9" s="6" t="s">
        <v>19</v>
      </c>
      <c r="C9" s="6" t="s">
        <v>20</v>
      </c>
      <c r="D9" s="10" t="s">
        <v>21</v>
      </c>
      <c r="E9" s="10"/>
      <c r="F9" s="10"/>
      <c r="G9" s="10"/>
      <c r="H9" s="10" t="s">
        <v>22</v>
      </c>
      <c r="I9" s="10"/>
      <c r="J9" s="10"/>
      <c r="K9" s="10"/>
      <c r="L9" s="6" t="s">
        <v>23</v>
      </c>
    </row>
    <row r="10" s="1" customFormat="true" ht="25.5" hidden="false" customHeight="true" outlineLevel="0" collapsed="false">
      <c r="A10" s="6"/>
      <c r="B10" s="6"/>
      <c r="C10" s="6"/>
      <c r="D10" s="6" t="s">
        <v>24</v>
      </c>
      <c r="E10" s="6" t="s">
        <v>25</v>
      </c>
      <c r="F10" s="6" t="s">
        <v>26</v>
      </c>
      <c r="G10" s="6" t="s">
        <v>27</v>
      </c>
      <c r="H10" s="6" t="s">
        <v>24</v>
      </c>
      <c r="I10" s="6" t="s">
        <v>25</v>
      </c>
      <c r="J10" s="6" t="s">
        <v>26</v>
      </c>
      <c r="K10" s="6" t="s">
        <v>27</v>
      </c>
      <c r="L10" s="6"/>
    </row>
    <row r="11" customFormat="false" ht="12.75" hidden="false" customHeight="false" outlineLevel="0" collapsed="false">
      <c r="A11" s="7"/>
      <c r="B11" s="11"/>
      <c r="C11" s="11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25.5" hidden="false" customHeight="false" outlineLevel="0" collapsed="false">
      <c r="A12" s="5" t="n">
        <v>1</v>
      </c>
      <c r="B12" s="11" t="s">
        <v>28</v>
      </c>
      <c r="C12" s="11"/>
      <c r="D12" s="12" t="n">
        <v>296698</v>
      </c>
      <c r="E12" s="12" t="n">
        <v>329793</v>
      </c>
      <c r="F12" s="12" t="n">
        <v>247927</v>
      </c>
      <c r="G12" s="13" t="n">
        <f aca="false">F12/E12</f>
        <v>0.751765501390266</v>
      </c>
      <c r="H12" s="12" t="n">
        <v>402991</v>
      </c>
      <c r="I12" s="12" t="n">
        <v>436574</v>
      </c>
      <c r="J12" s="12" t="n">
        <v>360649</v>
      </c>
      <c r="K12" s="13" t="n">
        <f aca="false">J12/I12</f>
        <v>0.826089047904823</v>
      </c>
      <c r="L12" s="12" t="n">
        <v>2</v>
      </c>
    </row>
    <row r="13" customFormat="false" ht="12.75" hidden="false" customHeight="false" outlineLevel="0" collapsed="false">
      <c r="A13" s="5"/>
      <c r="B13" s="11"/>
      <c r="C13" s="11"/>
      <c r="D13" s="12"/>
      <c r="E13" s="12"/>
      <c r="F13" s="12"/>
      <c r="G13" s="13"/>
      <c r="H13" s="12"/>
      <c r="I13" s="12"/>
      <c r="J13" s="12"/>
      <c r="K13" s="13"/>
      <c r="L13" s="12"/>
    </row>
    <row r="14" customFormat="false" ht="30" hidden="false" customHeight="true" outlineLevel="0" collapsed="false">
      <c r="A14" s="5" t="n">
        <v>2</v>
      </c>
      <c r="B14" s="11"/>
      <c r="C14" s="11" t="s">
        <v>29</v>
      </c>
      <c r="D14" s="12" t="n">
        <v>103290</v>
      </c>
      <c r="E14" s="12" t="n">
        <v>104042</v>
      </c>
      <c r="F14" s="12" t="n">
        <v>99061</v>
      </c>
      <c r="G14" s="13" t="n">
        <f aca="false">F14/E14</f>
        <v>0.952125103323658</v>
      </c>
      <c r="H14" s="12" t="n">
        <v>24158</v>
      </c>
      <c r="I14" s="12" t="n">
        <v>25284</v>
      </c>
      <c r="J14" s="12" t="n">
        <v>23436</v>
      </c>
      <c r="K14" s="13" t="n">
        <f aca="false">J14/I14</f>
        <v>0.926910299003322</v>
      </c>
      <c r="L14" s="12" t="n">
        <v>4</v>
      </c>
    </row>
    <row r="15" customFormat="false" ht="12.75" hidden="false" customHeight="false" outlineLevel="0" collapsed="false">
      <c r="A15" s="5"/>
      <c r="B15" s="11"/>
      <c r="C15" s="11"/>
      <c r="D15" s="12"/>
      <c r="E15" s="12"/>
      <c r="F15" s="12"/>
      <c r="G15" s="13"/>
      <c r="H15" s="12"/>
      <c r="I15" s="12"/>
      <c r="J15" s="12"/>
      <c r="K15" s="13"/>
      <c r="L15" s="12"/>
    </row>
    <row r="16" customFormat="false" ht="25.5" hidden="false" customHeight="false" outlineLevel="0" collapsed="false">
      <c r="A16" s="5" t="n">
        <v>3</v>
      </c>
      <c r="B16" s="11"/>
      <c r="C16" s="11" t="s">
        <v>30</v>
      </c>
      <c r="D16" s="12" t="n">
        <v>29792</v>
      </c>
      <c r="E16" s="12" t="n">
        <v>30654</v>
      </c>
      <c r="F16" s="12" t="n">
        <v>29599</v>
      </c>
      <c r="G16" s="13" t="n">
        <f aca="false">F16/E16</f>
        <v>0.965583610621779</v>
      </c>
      <c r="H16" s="12" t="n">
        <v>2631</v>
      </c>
      <c r="I16" s="12" t="n">
        <v>2631</v>
      </c>
      <c r="J16" s="12" t="n">
        <v>2303</v>
      </c>
      <c r="K16" s="13" t="n">
        <f aca="false">J16/I16</f>
        <v>0.875332573166097</v>
      </c>
      <c r="L16" s="12" t="n">
        <v>8</v>
      </c>
    </row>
    <row r="17" customFormat="false" ht="12.75" hidden="false" customHeight="false" outlineLevel="0" collapsed="false">
      <c r="A17" s="5"/>
      <c r="B17" s="11"/>
      <c r="C17" s="11"/>
      <c r="D17" s="12"/>
      <c r="E17" s="12"/>
      <c r="F17" s="12"/>
      <c r="G17" s="13"/>
      <c r="H17" s="12"/>
      <c r="I17" s="12"/>
      <c r="J17" s="12"/>
      <c r="K17" s="13"/>
      <c r="L17" s="12"/>
    </row>
    <row r="18" customFormat="false" ht="12.75" hidden="false" customHeight="false" outlineLevel="0" collapsed="false">
      <c r="A18" s="5"/>
      <c r="B18" s="11"/>
      <c r="C18" s="11"/>
      <c r="D18" s="12"/>
      <c r="E18" s="12"/>
      <c r="F18" s="12"/>
      <c r="G18" s="13"/>
      <c r="H18" s="12"/>
      <c r="I18" s="12"/>
      <c r="J18" s="12"/>
      <c r="K18" s="13"/>
      <c r="L18" s="12"/>
    </row>
    <row r="19" s="17" customFormat="true" ht="38.25" hidden="false" customHeight="false" outlineLevel="0" collapsed="false">
      <c r="A19" s="10" t="n">
        <v>4</v>
      </c>
      <c r="B19" s="14" t="s">
        <v>31</v>
      </c>
      <c r="C19" s="14"/>
      <c r="D19" s="15" t="n">
        <f aca="false">SUM(D12:D17)</f>
        <v>429780</v>
      </c>
      <c r="E19" s="15" t="n">
        <f aca="false">SUM(E12:E17)</f>
        <v>464489</v>
      </c>
      <c r="F19" s="15" t="n">
        <f aca="false">SUM(F12:F17)</f>
        <v>376587</v>
      </c>
      <c r="G19" s="16" t="n">
        <f aca="false">F19/E19</f>
        <v>0.81075547537186</v>
      </c>
      <c r="H19" s="15" t="n">
        <f aca="false">SUM(H12:H17)</f>
        <v>429780</v>
      </c>
      <c r="I19" s="15" t="n">
        <f aca="false">SUM(I12:I17)</f>
        <v>464489</v>
      </c>
      <c r="J19" s="15" t="n">
        <f aca="false">SUM(J12:J17)</f>
        <v>386388</v>
      </c>
      <c r="K19" s="16" t="n">
        <f aca="false">J19/I19</f>
        <v>0.831856082705941</v>
      </c>
      <c r="L19" s="15" t="n">
        <f aca="false">SUM(L12:L17)</f>
        <v>14</v>
      </c>
    </row>
    <row r="20" customFormat="false" ht="12.75" hidden="false" customHeight="false" outlineLevel="0" collapsed="false">
      <c r="D20" s="18"/>
      <c r="E20" s="18"/>
      <c r="F20" s="18"/>
      <c r="G20" s="18"/>
      <c r="H20" s="18"/>
      <c r="I20" s="18"/>
      <c r="J20" s="18"/>
      <c r="K20" s="18"/>
      <c r="L20" s="18"/>
    </row>
  </sheetData>
  <mergeCells count="6">
    <mergeCell ref="A3:L3"/>
    <mergeCell ref="A4:L4"/>
    <mergeCell ref="D7:L7"/>
    <mergeCell ref="D9:G9"/>
    <mergeCell ref="H9:K9"/>
    <mergeCell ref="B13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20.7"/>
    <col collapsed="false" customWidth="true" hidden="false" outlineLevel="0" max="3" min="2" style="172" width="7.7"/>
    <col collapsed="false" customWidth="true" hidden="false" outlineLevel="0" max="4" min="4" style="172" width="6.13"/>
    <col collapsed="false" customWidth="true" hidden="false" outlineLevel="0" max="5" min="5" style="172" width="11.85"/>
    <col collapsed="false" customWidth="true" hidden="false" outlineLevel="0" max="6" min="6" style="172" width="12.42"/>
    <col collapsed="false" customWidth="true" hidden="false" outlineLevel="0" max="7" min="7" style="172" width="10.28"/>
    <col collapsed="false" customWidth="true" hidden="false" outlineLevel="0" max="8" min="8" style="172" width="9.7"/>
    <col collapsed="false" customWidth="true" hidden="false" outlineLevel="0" max="9" min="9" style="172" width="7.7"/>
    <col collapsed="false" customWidth="false" hidden="false" outlineLevel="0" max="257" min="10" style="172" width="9.14"/>
  </cols>
  <sheetData>
    <row r="1" customFormat="false" ht="15" hidden="false" customHeight="true" outlineLevel="0" collapsed="false">
      <c r="G1" s="194" t="s">
        <v>340</v>
      </c>
      <c r="H1" s="194"/>
    </row>
    <row r="2" customFormat="false" ht="15" hidden="false" customHeight="true" outlineLevel="0" collapsed="false">
      <c r="E2" s="172" t="s">
        <v>1</v>
      </c>
      <c r="F2" s="0"/>
      <c r="H2" s="194"/>
    </row>
    <row r="3" s="194" customFormat="true" ht="15" hidden="false" customHeight="true" outlineLevel="0" collapsed="false">
      <c r="A3" s="195" t="s">
        <v>341</v>
      </c>
      <c r="B3" s="195"/>
      <c r="C3" s="195"/>
      <c r="D3" s="195"/>
      <c r="E3" s="195"/>
      <c r="F3" s="195"/>
      <c r="G3" s="195"/>
      <c r="H3" s="195"/>
    </row>
    <row r="4" s="194" customFormat="true" ht="15" hidden="false" customHeight="true" outlineLevel="0" collapsed="false">
      <c r="A4" s="195" t="s">
        <v>342</v>
      </c>
      <c r="B4" s="195"/>
      <c r="C4" s="195"/>
      <c r="D4" s="195"/>
      <c r="E4" s="195"/>
      <c r="F4" s="195"/>
      <c r="G4" s="195"/>
      <c r="H4" s="195"/>
    </row>
    <row r="5" s="194" customFormat="true" ht="15" hidden="false" customHeight="true" outlineLevel="0" collapsed="false">
      <c r="A5" s="195" t="s">
        <v>17</v>
      </c>
      <c r="B5" s="195"/>
      <c r="C5" s="195"/>
      <c r="D5" s="195"/>
      <c r="E5" s="195"/>
      <c r="F5" s="195"/>
      <c r="G5" s="195"/>
      <c r="H5" s="195"/>
    </row>
    <row r="6" customFormat="false" ht="15" hidden="false" customHeight="true" outlineLevel="0" collapsed="false">
      <c r="H6" s="160" t="s">
        <v>343</v>
      </c>
    </row>
    <row r="7" s="199" customFormat="true" ht="41.25" hidden="false" customHeight="true" outlineLevel="0" collapsed="false">
      <c r="A7" s="196" t="s">
        <v>38</v>
      </c>
      <c r="B7" s="196"/>
      <c r="C7" s="196"/>
      <c r="D7" s="196"/>
      <c r="E7" s="197" t="s">
        <v>39</v>
      </c>
      <c r="F7" s="197" t="s">
        <v>40</v>
      </c>
      <c r="G7" s="198" t="s">
        <v>26</v>
      </c>
      <c r="H7" s="197" t="s">
        <v>27</v>
      </c>
    </row>
    <row r="8" customFormat="false" ht="15" hidden="false" customHeight="true" outlineLevel="0" collapsed="false">
      <c r="A8" s="200" t="s">
        <v>344</v>
      </c>
      <c r="B8" s="200"/>
      <c r="C8" s="200"/>
      <c r="D8" s="200"/>
      <c r="E8" s="12" t="n">
        <v>0</v>
      </c>
      <c r="F8" s="201" t="n">
        <v>824</v>
      </c>
      <c r="G8" s="201" t="n">
        <v>824</v>
      </c>
      <c r="H8" s="13" t="n">
        <f aca="false">G8/F8</f>
        <v>1</v>
      </c>
    </row>
    <row r="9" customFormat="false" ht="15" hidden="false" customHeight="true" outlineLevel="0" collapsed="false">
      <c r="A9" s="200" t="s">
        <v>345</v>
      </c>
      <c r="B9" s="200"/>
      <c r="C9" s="200"/>
      <c r="D9" s="200"/>
      <c r="E9" s="12" t="n">
        <v>25424</v>
      </c>
      <c r="F9" s="201" t="n">
        <v>25155</v>
      </c>
      <c r="G9" s="201" t="n">
        <v>5579</v>
      </c>
      <c r="H9" s="13" t="n">
        <f aca="false">G9/F9</f>
        <v>0.22178493341284</v>
      </c>
    </row>
    <row r="10" customFormat="false" ht="15" hidden="false" customHeight="true" outlineLevel="0" collapsed="false">
      <c r="A10" s="200" t="s">
        <v>346</v>
      </c>
      <c r="B10" s="200"/>
      <c r="C10" s="200"/>
      <c r="D10" s="200"/>
      <c r="E10" s="12" t="n">
        <v>750</v>
      </c>
      <c r="F10" s="201" t="n">
        <v>750</v>
      </c>
      <c r="G10" s="201" t="n">
        <v>177</v>
      </c>
      <c r="H10" s="13" t="n">
        <f aca="false">G10/F10</f>
        <v>0.236</v>
      </c>
    </row>
    <row r="11" customFormat="false" ht="15" hidden="false" customHeight="true" outlineLevel="0" collapsed="false">
      <c r="A11" s="200" t="s">
        <v>347</v>
      </c>
      <c r="B11" s="200"/>
      <c r="C11" s="200"/>
      <c r="D11" s="200"/>
      <c r="E11" s="12" t="n">
        <v>7109</v>
      </c>
      <c r="F11" s="202" t="n">
        <v>7109</v>
      </c>
      <c r="G11" s="202" t="n">
        <v>4864</v>
      </c>
      <c r="H11" s="13" t="n">
        <f aca="false">G11/F11</f>
        <v>0.684203122802082</v>
      </c>
    </row>
    <row r="12" customFormat="false" ht="15" hidden="false" customHeight="true" outlineLevel="0" collapsed="false">
      <c r="A12" s="200" t="s">
        <v>348</v>
      </c>
      <c r="B12" s="200"/>
      <c r="C12" s="200"/>
      <c r="D12" s="200"/>
      <c r="E12" s="203" t="n">
        <v>96225</v>
      </c>
      <c r="F12" s="202" t="n">
        <v>11810</v>
      </c>
      <c r="G12" s="202" t="n">
        <v>11810</v>
      </c>
      <c r="H12" s="13" t="n">
        <f aca="false">G12/F12</f>
        <v>1</v>
      </c>
    </row>
    <row r="13" customFormat="false" ht="15" hidden="false" customHeight="true" outlineLevel="0" collapsed="false">
      <c r="A13" s="200" t="s">
        <v>349</v>
      </c>
      <c r="B13" s="200"/>
      <c r="C13" s="200"/>
      <c r="D13" s="200"/>
      <c r="E13" s="203" t="n">
        <v>0</v>
      </c>
      <c r="F13" s="202" t="n">
        <v>9282</v>
      </c>
      <c r="G13" s="202" t="n">
        <v>9282</v>
      </c>
      <c r="H13" s="13" t="n">
        <f aca="false">G13/F13</f>
        <v>1</v>
      </c>
    </row>
    <row r="14" customFormat="false" ht="15" hidden="false" customHeight="true" outlineLevel="0" collapsed="false">
      <c r="A14" s="200" t="s">
        <v>350</v>
      </c>
      <c r="B14" s="200"/>
      <c r="C14" s="200"/>
      <c r="D14" s="200"/>
      <c r="E14" s="203" t="n">
        <v>0</v>
      </c>
      <c r="F14" s="202" t="n">
        <v>0</v>
      </c>
      <c r="G14" s="202" t="n">
        <v>149</v>
      </c>
      <c r="H14" s="13"/>
    </row>
    <row r="15" customFormat="false" ht="15" hidden="false" customHeight="true" outlineLevel="0" collapsed="false">
      <c r="A15" s="200" t="s">
        <v>351</v>
      </c>
      <c r="B15" s="200"/>
      <c r="C15" s="200"/>
      <c r="D15" s="200"/>
      <c r="E15" s="203" t="n">
        <v>0</v>
      </c>
      <c r="F15" s="202" t="n">
        <v>500</v>
      </c>
      <c r="G15" s="202" t="n">
        <v>619</v>
      </c>
      <c r="H15" s="13" t="n">
        <f aca="false">G15/F15</f>
        <v>1.238</v>
      </c>
    </row>
    <row r="16" customFormat="false" ht="15" hidden="false" customHeight="true" outlineLevel="0" collapsed="false">
      <c r="A16" s="200" t="s">
        <v>352</v>
      </c>
      <c r="B16" s="200"/>
      <c r="C16" s="200"/>
      <c r="D16" s="200"/>
      <c r="E16" s="203" t="n">
        <v>0</v>
      </c>
      <c r="F16" s="202" t="n">
        <v>275</v>
      </c>
      <c r="G16" s="202" t="n">
        <v>166</v>
      </c>
      <c r="H16" s="13" t="n">
        <f aca="false">G16/F16</f>
        <v>0.603636363636364</v>
      </c>
    </row>
    <row r="17" customFormat="false" ht="15" hidden="false" customHeight="true" outlineLevel="0" collapsed="false">
      <c r="A17" s="200" t="s">
        <v>353</v>
      </c>
      <c r="B17" s="200"/>
      <c r="C17" s="200"/>
      <c r="D17" s="200"/>
      <c r="E17" s="203" t="n">
        <v>0</v>
      </c>
      <c r="F17" s="202" t="n">
        <v>625</v>
      </c>
      <c r="G17" s="202" t="n">
        <v>625</v>
      </c>
      <c r="H17" s="13" t="n">
        <f aca="false">G17/F17</f>
        <v>1</v>
      </c>
    </row>
    <row r="18" s="194" customFormat="true" ht="15" hidden="false" customHeight="true" outlineLevel="0" collapsed="false">
      <c r="A18" s="204" t="s">
        <v>354</v>
      </c>
      <c r="B18" s="204"/>
      <c r="C18" s="204"/>
      <c r="D18" s="204"/>
      <c r="E18" s="205" t="n">
        <f aca="false">SUM(E7:E17)</f>
        <v>129508</v>
      </c>
      <c r="F18" s="205" t="n">
        <f aca="false">SUM(F7:F17)</f>
        <v>56330</v>
      </c>
      <c r="G18" s="205" t="n">
        <f aca="false">SUM(G7:G17)</f>
        <v>34095</v>
      </c>
      <c r="H18" s="16" t="n">
        <f aca="false">G18/F18</f>
        <v>0.60527250133144</v>
      </c>
    </row>
    <row r="19" s="194" customFormat="true" ht="15" hidden="false" customHeight="true" outlineLevel="0" collapsed="false"/>
    <row r="20" s="194" customFormat="true" ht="15" hidden="false" customHeight="true" outlineLevel="0" collapsed="false"/>
    <row r="21" s="194" customFormat="true" ht="15" hidden="false" customHeight="true" outlineLevel="0" collapsed="false"/>
    <row r="23" customFormat="false" ht="15" hidden="false" customHeight="true" outlineLevel="0" collapsed="false">
      <c r="A23" s="195" t="s">
        <v>341</v>
      </c>
      <c r="B23" s="195"/>
      <c r="C23" s="195"/>
      <c r="D23" s="195"/>
      <c r="E23" s="195"/>
      <c r="F23" s="195"/>
      <c r="G23" s="195"/>
      <c r="H23" s="195"/>
    </row>
    <row r="24" s="194" customFormat="true" ht="15" hidden="false" customHeight="true" outlineLevel="0" collapsed="false">
      <c r="A24" s="195" t="s">
        <v>355</v>
      </c>
      <c r="B24" s="195"/>
      <c r="C24" s="195"/>
      <c r="D24" s="195"/>
      <c r="E24" s="195"/>
      <c r="F24" s="195"/>
      <c r="G24" s="195"/>
      <c r="H24" s="195"/>
    </row>
    <row r="25" s="194" customFormat="true" ht="15" hidden="false" customHeight="true" outlineLevel="0" collapsed="false">
      <c r="A25" s="195" t="s">
        <v>17</v>
      </c>
      <c r="B25" s="195"/>
      <c r="C25" s="195"/>
      <c r="D25" s="195"/>
      <c r="E25" s="195"/>
      <c r="F25" s="195"/>
      <c r="G25" s="195"/>
      <c r="H25" s="195"/>
    </row>
    <row r="26" customFormat="false" ht="15" hidden="false" customHeight="true" outlineLevel="0" collapsed="false">
      <c r="H26" s="160" t="s">
        <v>356</v>
      </c>
    </row>
    <row r="27" s="199" customFormat="true" ht="41.25" hidden="false" customHeight="true" outlineLevel="0" collapsed="false">
      <c r="A27" s="196" t="s">
        <v>38</v>
      </c>
      <c r="B27" s="196"/>
      <c r="C27" s="196"/>
      <c r="D27" s="196"/>
      <c r="E27" s="197" t="s">
        <v>39</v>
      </c>
      <c r="F27" s="197" t="s">
        <v>40</v>
      </c>
      <c r="G27" s="198" t="s">
        <v>26</v>
      </c>
      <c r="H27" s="197" t="s">
        <v>27</v>
      </c>
    </row>
    <row r="28" customFormat="false" ht="15" hidden="false" customHeight="true" outlineLevel="0" collapsed="false">
      <c r="A28" s="206" t="s">
        <v>357</v>
      </c>
      <c r="B28" s="206"/>
      <c r="C28" s="206"/>
      <c r="D28" s="206"/>
      <c r="E28" s="12" t="n">
        <v>33804</v>
      </c>
      <c r="F28" s="201" t="n">
        <v>34804</v>
      </c>
      <c r="G28" s="201" t="n">
        <v>34253</v>
      </c>
      <c r="H28" s="13" t="n">
        <f aca="false">G28/F28</f>
        <v>0.984168486380876</v>
      </c>
    </row>
    <row r="29" customFormat="false" ht="15" hidden="false" customHeight="true" outlineLevel="0" collapsed="false">
      <c r="A29" s="206" t="s">
        <v>358</v>
      </c>
      <c r="B29" s="206"/>
      <c r="C29" s="206"/>
      <c r="D29" s="206"/>
      <c r="E29" s="12" t="n">
        <v>25983</v>
      </c>
      <c r="F29" s="201" t="n">
        <v>18139</v>
      </c>
      <c r="G29" s="201" t="n">
        <v>18139</v>
      </c>
      <c r="H29" s="13" t="n">
        <f aca="false">G29/F29</f>
        <v>1</v>
      </c>
    </row>
    <row r="30" customFormat="false" ht="15" hidden="false" customHeight="true" outlineLevel="0" collapsed="false">
      <c r="A30" s="200" t="s">
        <v>348</v>
      </c>
      <c r="B30" s="200"/>
      <c r="C30" s="200"/>
      <c r="D30" s="200"/>
      <c r="E30" s="12" t="n">
        <v>0</v>
      </c>
      <c r="F30" s="12" t="n">
        <v>87900</v>
      </c>
      <c r="G30" s="201" t="n">
        <v>60252</v>
      </c>
      <c r="H30" s="13" t="n">
        <f aca="false">G30/F30</f>
        <v>0.685460750853242</v>
      </c>
    </row>
    <row r="31" customFormat="false" ht="15" hidden="false" customHeight="true" outlineLevel="0" collapsed="false">
      <c r="A31" s="200" t="s">
        <v>359</v>
      </c>
      <c r="B31" s="200"/>
      <c r="C31" s="200"/>
      <c r="D31" s="200"/>
      <c r="E31" s="12" t="n">
        <v>0</v>
      </c>
      <c r="F31" s="12" t="n">
        <v>0</v>
      </c>
      <c r="G31" s="201" t="n">
        <v>116</v>
      </c>
      <c r="H31" s="13"/>
    </row>
    <row r="32" s="194" customFormat="true" ht="15" hidden="false" customHeight="true" outlineLevel="0" collapsed="false">
      <c r="A32" s="204" t="s">
        <v>360</v>
      </c>
      <c r="B32" s="204"/>
      <c r="C32" s="204"/>
      <c r="D32" s="204"/>
      <c r="E32" s="205" t="n">
        <f aca="false">SUM(E27:E31)</f>
        <v>59787</v>
      </c>
      <c r="F32" s="205" t="n">
        <f aca="false">SUM(F27:F31)</f>
        <v>140843</v>
      </c>
      <c r="G32" s="205" t="n">
        <f aca="false">SUM(G27:G31)</f>
        <v>112760</v>
      </c>
      <c r="H32" s="16" t="n">
        <f aca="false">G32/F32</f>
        <v>0.800607768934203</v>
      </c>
    </row>
    <row r="33" s="194" customFormat="true" ht="15" hidden="false" customHeight="true" outlineLevel="0" collapsed="false"/>
    <row r="34" s="194" customFormat="true" ht="15" hidden="false" customHeight="true" outlineLevel="0" collapsed="false"/>
    <row r="35" customFormat="false" ht="15" hidden="false" customHeight="true" outlineLevel="0" collapsed="false">
      <c r="A35" s="195" t="s">
        <v>341</v>
      </c>
      <c r="B35" s="195"/>
      <c r="C35" s="195"/>
      <c r="D35" s="195"/>
      <c r="E35" s="195"/>
      <c r="F35" s="195"/>
      <c r="G35" s="195"/>
      <c r="H35" s="195"/>
    </row>
    <row r="36" s="194" customFormat="true" ht="15" hidden="false" customHeight="true" outlineLevel="0" collapsed="false">
      <c r="A36" s="195" t="s">
        <v>361</v>
      </c>
      <c r="B36" s="195"/>
      <c r="C36" s="195"/>
      <c r="D36" s="195"/>
      <c r="E36" s="195"/>
      <c r="F36" s="195"/>
      <c r="G36" s="195"/>
      <c r="H36" s="195"/>
    </row>
    <row r="37" customFormat="false" ht="15" hidden="false" customHeight="true" outlineLevel="0" collapsed="false">
      <c r="H37" s="160" t="s">
        <v>356</v>
      </c>
    </row>
    <row r="38" s="199" customFormat="true" ht="41.25" hidden="false" customHeight="true" outlineLevel="0" collapsed="false">
      <c r="A38" s="196" t="s">
        <v>38</v>
      </c>
      <c r="B38" s="196"/>
      <c r="C38" s="196"/>
      <c r="D38" s="196"/>
      <c r="E38" s="197" t="s">
        <v>39</v>
      </c>
      <c r="F38" s="197" t="s">
        <v>40</v>
      </c>
      <c r="G38" s="198" t="s">
        <v>26</v>
      </c>
      <c r="H38" s="197" t="s">
        <v>27</v>
      </c>
    </row>
    <row r="39" customFormat="false" ht="15" hidden="false" customHeight="true" outlineLevel="0" collapsed="false">
      <c r="A39" s="200" t="s">
        <v>345</v>
      </c>
      <c r="B39" s="200"/>
      <c r="C39" s="200"/>
      <c r="D39" s="200"/>
      <c r="E39" s="12" t="n">
        <v>25424</v>
      </c>
      <c r="F39" s="201" t="n">
        <v>25155</v>
      </c>
      <c r="G39" s="201" t="n">
        <v>5579</v>
      </c>
      <c r="H39" s="13" t="n">
        <f aca="false">G39/F39</f>
        <v>0.22178493341284</v>
      </c>
    </row>
    <row r="40" customFormat="false" ht="15" hidden="false" customHeight="true" outlineLevel="0" collapsed="false">
      <c r="A40" s="200" t="s">
        <v>348</v>
      </c>
      <c r="B40" s="200"/>
      <c r="C40" s="200"/>
      <c r="D40" s="200"/>
      <c r="E40" s="203" t="n">
        <v>96225</v>
      </c>
      <c r="F40" s="202" t="n">
        <v>11810</v>
      </c>
      <c r="G40" s="202" t="n">
        <v>11810</v>
      </c>
      <c r="H40" s="13" t="n">
        <f aca="false">G40/F40</f>
        <v>1</v>
      </c>
    </row>
    <row r="41" customFormat="false" ht="15" hidden="false" customHeight="true" outlineLevel="0" collapsed="false">
      <c r="A41" s="200" t="s">
        <v>348</v>
      </c>
      <c r="B41" s="200"/>
      <c r="C41" s="200"/>
      <c r="D41" s="200"/>
      <c r="E41" s="12" t="n">
        <v>0</v>
      </c>
      <c r="F41" s="12" t="n">
        <v>87900</v>
      </c>
      <c r="G41" s="201" t="n">
        <v>60252</v>
      </c>
      <c r="H41" s="13" t="n">
        <f aca="false">G41/F41</f>
        <v>0.685460750853242</v>
      </c>
    </row>
  </sheetData>
  <mergeCells count="30">
    <mergeCell ref="A3:H3"/>
    <mergeCell ref="A4:H4"/>
    <mergeCell ref="A5:H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23:H23"/>
    <mergeCell ref="A24:H24"/>
    <mergeCell ref="A25:H25"/>
    <mergeCell ref="A27:D27"/>
    <mergeCell ref="A28:D28"/>
    <mergeCell ref="A29:D29"/>
    <mergeCell ref="A30:D30"/>
    <mergeCell ref="A31:D31"/>
    <mergeCell ref="A32:D32"/>
    <mergeCell ref="A35:H35"/>
    <mergeCell ref="A36:H36"/>
    <mergeCell ref="A38:D38"/>
    <mergeCell ref="A39:D39"/>
    <mergeCell ref="A40:D40"/>
    <mergeCell ref="A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1.45" zeroHeight="false" outlineLevelRow="0" outlineLevelCol="0"/>
  <cols>
    <col collapsed="false" customWidth="true" hidden="false" outlineLevel="0" max="1" min="1" style="207" width="5.56"/>
    <col collapsed="false" customWidth="true" hidden="false" outlineLevel="0" max="2" min="2" style="207" width="36.56"/>
    <col collapsed="false" customWidth="true" hidden="false" outlineLevel="0" max="3" min="3" style="207" width="12.56"/>
    <col collapsed="false" customWidth="true" hidden="false" outlineLevel="0" max="4" min="4" style="207" width="12.14"/>
    <col collapsed="false" customWidth="true" hidden="false" outlineLevel="0" max="5" min="5" style="207" width="10.41"/>
    <col collapsed="false" customWidth="true" hidden="false" outlineLevel="0" max="6" min="6" style="207" width="9.85"/>
    <col collapsed="false" customWidth="true" hidden="true" outlineLevel="0" max="7" min="7" style="208" width="0.13"/>
    <col collapsed="false" customWidth="false" hidden="false" outlineLevel="0" max="20" min="8" style="209" width="9.14"/>
    <col collapsed="false" customWidth="false" hidden="false" outlineLevel="0" max="257" min="21" style="207" width="9.14"/>
  </cols>
  <sheetData>
    <row r="1" customFormat="false" ht="11.45" hidden="false" customHeight="true" outlineLevel="0" collapsed="false">
      <c r="A1" s="209"/>
      <c r="B1" s="209"/>
      <c r="C1" s="210"/>
      <c r="D1" s="210"/>
      <c r="E1" s="210" t="s">
        <v>362</v>
      </c>
      <c r="F1" s="210"/>
      <c r="G1" s="211"/>
    </row>
    <row r="2" customFormat="false" ht="11.45" hidden="false" customHeight="true" outlineLevel="0" collapsed="false">
      <c r="A2" s="209"/>
      <c r="B2" s="210" t="s">
        <v>1</v>
      </c>
      <c r="C2" s="210"/>
      <c r="D2" s="210"/>
      <c r="E2" s="210"/>
      <c r="F2" s="210"/>
      <c r="G2" s="211"/>
    </row>
    <row r="3" s="215" customFormat="true" ht="11.45" hidden="false" customHeight="true" outlineLevel="0" collapsed="false">
      <c r="A3" s="212"/>
      <c r="B3" s="213" t="s">
        <v>363</v>
      </c>
      <c r="C3" s="213"/>
      <c r="D3" s="213"/>
      <c r="E3" s="213"/>
      <c r="F3" s="213"/>
      <c r="G3" s="214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</row>
    <row r="4" s="215" customFormat="true" ht="11.45" hidden="false" customHeight="true" outlineLevel="0" collapsed="false">
      <c r="A4" s="212"/>
      <c r="B4" s="213" t="s">
        <v>364</v>
      </c>
      <c r="C4" s="213"/>
      <c r="D4" s="213"/>
      <c r="E4" s="213"/>
      <c r="F4" s="213"/>
      <c r="G4" s="214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</row>
    <row r="5" s="215" customFormat="true" ht="11.45" hidden="false" customHeight="true" outlineLevel="0" collapsed="false">
      <c r="A5" s="212"/>
      <c r="B5" s="213" t="s">
        <v>17</v>
      </c>
      <c r="C5" s="213"/>
      <c r="D5" s="213"/>
      <c r="E5" s="213"/>
      <c r="F5" s="213"/>
      <c r="G5" s="214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</row>
    <row r="6" s="215" customFormat="true" ht="11.45" hidden="false" customHeight="true" outlineLevel="0" collapsed="false">
      <c r="A6" s="212"/>
      <c r="B6" s="213"/>
      <c r="C6" s="213"/>
      <c r="D6" s="213"/>
      <c r="E6" s="213"/>
      <c r="F6" s="213"/>
      <c r="G6" s="214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</row>
    <row r="7" s="215" customFormat="true" ht="11.45" hidden="false" customHeight="true" outlineLevel="0" collapsed="false">
      <c r="A7" s="212"/>
      <c r="B7" s="216" t="s">
        <v>365</v>
      </c>
      <c r="C7" s="217"/>
      <c r="D7" s="217"/>
      <c r="E7" s="217"/>
      <c r="F7" s="217" t="s">
        <v>366</v>
      </c>
      <c r="G7" s="214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</row>
    <row r="8" s="215" customFormat="true" ht="11.45" hidden="false" customHeight="true" outlineLevel="0" collapsed="false">
      <c r="B8" s="218" t="s">
        <v>4</v>
      </c>
      <c r="C8" s="218" t="s">
        <v>5</v>
      </c>
      <c r="D8" s="218" t="s">
        <v>6</v>
      </c>
      <c r="E8" s="218" t="s">
        <v>7</v>
      </c>
      <c r="F8" s="218" t="s">
        <v>8</v>
      </c>
      <c r="G8" s="214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</row>
    <row r="9" s="222" customFormat="true" ht="39.75" hidden="false" customHeight="true" outlineLevel="0" collapsed="false">
      <c r="A9" s="219" t="s">
        <v>18</v>
      </c>
      <c r="B9" s="219" t="s">
        <v>38</v>
      </c>
      <c r="C9" s="197" t="s">
        <v>39</v>
      </c>
      <c r="D9" s="197" t="s">
        <v>40</v>
      </c>
      <c r="E9" s="198" t="s">
        <v>26</v>
      </c>
      <c r="F9" s="197" t="s">
        <v>27</v>
      </c>
      <c r="G9" s="220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</row>
    <row r="10" s="166" customFormat="true" ht="11.45" hidden="false" customHeight="true" outlineLevel="0" collapsed="false">
      <c r="A10" s="223" t="n">
        <v>1</v>
      </c>
      <c r="B10" s="166" t="s">
        <v>367</v>
      </c>
      <c r="C10" s="166" t="n">
        <v>0</v>
      </c>
      <c r="D10" s="166" t="n">
        <v>252</v>
      </c>
      <c r="E10" s="166" t="n">
        <v>252</v>
      </c>
      <c r="F10" s="224" t="n">
        <f aca="false">E10/D10</f>
        <v>1</v>
      </c>
      <c r="G10" s="225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</row>
    <row r="11" s="166" customFormat="true" ht="11.45" hidden="false" customHeight="true" outlineLevel="0" collapsed="false">
      <c r="A11" s="223" t="n">
        <v>2</v>
      </c>
      <c r="B11" s="166" t="s">
        <v>368</v>
      </c>
      <c r="C11" s="166" t="n">
        <v>300</v>
      </c>
      <c r="D11" s="166" t="n">
        <v>350</v>
      </c>
      <c r="E11" s="166" t="n">
        <v>145</v>
      </c>
      <c r="F11" s="224" t="n">
        <f aca="false">E11/D11</f>
        <v>0.414285714285714</v>
      </c>
      <c r="G11" s="225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226"/>
      <c r="T11" s="160"/>
    </row>
    <row r="12" s="166" customFormat="true" ht="11.45" hidden="false" customHeight="true" outlineLevel="0" collapsed="false">
      <c r="A12" s="223" t="n">
        <v>3</v>
      </c>
      <c r="B12" s="166" t="s">
        <v>369</v>
      </c>
      <c r="C12" s="166" t="n">
        <v>27423</v>
      </c>
      <c r="D12" s="166" t="n">
        <v>27423</v>
      </c>
      <c r="E12" s="166" t="n">
        <v>27423</v>
      </c>
      <c r="F12" s="224" t="n">
        <f aca="false">E12/D12</f>
        <v>1</v>
      </c>
      <c r="G12" s="225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</row>
    <row r="13" s="166" customFormat="true" ht="11.45" hidden="false" customHeight="true" outlineLevel="0" collapsed="false">
      <c r="A13" s="223" t="n">
        <v>4</v>
      </c>
      <c r="B13" s="166" t="s">
        <v>370</v>
      </c>
      <c r="C13" s="166" t="n">
        <v>0</v>
      </c>
      <c r="D13" s="166" t="n">
        <v>125</v>
      </c>
      <c r="E13" s="166" t="n">
        <v>125</v>
      </c>
      <c r="F13" s="224" t="n">
        <f aca="false">E13/D13</f>
        <v>1</v>
      </c>
      <c r="G13" s="225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</row>
    <row r="14" s="166" customFormat="true" ht="11.45" hidden="false" customHeight="true" outlineLevel="0" collapsed="false">
      <c r="A14" s="223" t="n">
        <v>5</v>
      </c>
      <c r="B14" s="166" t="s">
        <v>371</v>
      </c>
      <c r="C14" s="166" t="n">
        <v>3226</v>
      </c>
      <c r="D14" s="166" t="n">
        <v>3226</v>
      </c>
      <c r="E14" s="166" t="n">
        <v>3204</v>
      </c>
      <c r="F14" s="224" t="n">
        <f aca="false">E14/D14</f>
        <v>0.99318040917545</v>
      </c>
      <c r="G14" s="225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</row>
    <row r="15" s="166" customFormat="true" ht="11.45" hidden="false" customHeight="true" outlineLevel="0" collapsed="false">
      <c r="A15" s="223" t="n">
        <v>6</v>
      </c>
      <c r="B15" s="166" t="s">
        <v>372</v>
      </c>
      <c r="C15" s="166" t="n">
        <v>137</v>
      </c>
      <c r="D15" s="166" t="n">
        <v>137</v>
      </c>
      <c r="E15" s="166" t="n">
        <v>137</v>
      </c>
      <c r="F15" s="224" t="n">
        <f aca="false">E15/D15</f>
        <v>1</v>
      </c>
      <c r="G15" s="225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</row>
    <row r="16" s="166" customFormat="true" ht="11.45" hidden="false" customHeight="true" outlineLevel="0" collapsed="false">
      <c r="A16" s="223" t="n">
        <v>7</v>
      </c>
      <c r="B16" s="166" t="s">
        <v>373</v>
      </c>
      <c r="C16" s="166" t="n">
        <v>150</v>
      </c>
      <c r="D16" s="166" t="n">
        <v>150</v>
      </c>
      <c r="E16" s="166" t="n">
        <v>222</v>
      </c>
      <c r="F16" s="224" t="n">
        <f aca="false">E16/D16</f>
        <v>1.48</v>
      </c>
      <c r="G16" s="225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</row>
    <row r="17" s="166" customFormat="true" ht="11.45" hidden="false" customHeight="true" outlineLevel="0" collapsed="false">
      <c r="A17" s="223" t="n">
        <v>8</v>
      </c>
      <c r="B17" s="166" t="s">
        <v>374</v>
      </c>
      <c r="C17" s="166" t="n">
        <v>170</v>
      </c>
      <c r="D17" s="166" t="n">
        <v>170</v>
      </c>
      <c r="E17" s="166" t="n">
        <v>0</v>
      </c>
      <c r="F17" s="224" t="n">
        <f aca="false">E17/D17</f>
        <v>0</v>
      </c>
      <c r="G17" s="225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</row>
    <row r="18" s="166" customFormat="true" ht="11.45" hidden="false" customHeight="true" outlineLevel="0" collapsed="false">
      <c r="A18" s="223" t="n">
        <v>9</v>
      </c>
      <c r="B18" s="166" t="s">
        <v>375</v>
      </c>
      <c r="C18" s="166" t="n">
        <v>1824</v>
      </c>
      <c r="D18" s="166" t="n">
        <v>1824</v>
      </c>
      <c r="E18" s="166" t="n">
        <v>1824</v>
      </c>
      <c r="F18" s="224" t="n">
        <f aca="false">E18/D18</f>
        <v>1</v>
      </c>
      <c r="G18" s="225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226"/>
      <c r="T18" s="160"/>
    </row>
    <row r="19" s="166" customFormat="true" ht="11.45" hidden="false" customHeight="true" outlineLevel="0" collapsed="false">
      <c r="A19" s="223" t="n">
        <v>10</v>
      </c>
      <c r="B19" s="166" t="s">
        <v>376</v>
      </c>
      <c r="C19" s="166" t="n">
        <v>0</v>
      </c>
      <c r="D19" s="166" t="n">
        <v>30</v>
      </c>
      <c r="E19" s="166" t="n">
        <v>30</v>
      </c>
      <c r="F19" s="224" t="n">
        <f aca="false">E19/D19</f>
        <v>1</v>
      </c>
      <c r="G19" s="225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226"/>
      <c r="T19" s="160"/>
    </row>
    <row r="20" s="166" customFormat="true" ht="11.45" hidden="false" customHeight="true" outlineLevel="0" collapsed="false">
      <c r="A20" s="223" t="n">
        <v>11</v>
      </c>
      <c r="B20" s="166" t="s">
        <v>377</v>
      </c>
      <c r="C20" s="166" t="n">
        <v>0</v>
      </c>
      <c r="D20" s="166" t="n">
        <v>0</v>
      </c>
      <c r="E20" s="166" t="n">
        <v>1095</v>
      </c>
      <c r="F20" s="224"/>
      <c r="G20" s="225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</row>
    <row r="21" s="166" customFormat="true" ht="11.45" hidden="false" customHeight="true" outlineLevel="0" collapsed="false">
      <c r="A21" s="223" t="n">
        <v>12</v>
      </c>
      <c r="B21" s="166" t="s">
        <v>378</v>
      </c>
      <c r="C21" s="166" t="n">
        <v>0</v>
      </c>
      <c r="D21" s="166" t="n">
        <v>100</v>
      </c>
      <c r="E21" s="166" t="n">
        <v>100</v>
      </c>
      <c r="F21" s="224" t="n">
        <f aca="false">E21/D21</f>
        <v>1</v>
      </c>
      <c r="G21" s="225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226"/>
      <c r="T21" s="160"/>
    </row>
    <row r="22" s="166" customFormat="true" ht="11.45" hidden="false" customHeight="true" outlineLevel="0" collapsed="false">
      <c r="A22" s="223" t="n">
        <v>13</v>
      </c>
      <c r="B22" s="166" t="s">
        <v>379</v>
      </c>
      <c r="C22" s="166" t="n">
        <v>1355</v>
      </c>
      <c r="D22" s="166" t="n">
        <v>1355</v>
      </c>
      <c r="E22" s="166" t="n">
        <v>1355</v>
      </c>
      <c r="F22" s="224" t="n">
        <f aca="false">E22/D22</f>
        <v>1</v>
      </c>
      <c r="G22" s="225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</row>
    <row r="23" s="166" customFormat="true" ht="11.45" hidden="false" customHeight="true" outlineLevel="0" collapsed="false">
      <c r="A23" s="223" t="n">
        <v>14</v>
      </c>
      <c r="B23" s="166" t="s">
        <v>380</v>
      </c>
      <c r="C23" s="166" t="n">
        <v>70</v>
      </c>
      <c r="D23" s="166" t="n">
        <v>70</v>
      </c>
      <c r="E23" s="166" t="n">
        <v>10</v>
      </c>
      <c r="F23" s="224" t="n">
        <f aca="false">E23/D23</f>
        <v>0.142857142857143</v>
      </c>
      <c r="G23" s="225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0"/>
      <c r="T23" s="160"/>
    </row>
    <row r="24" s="166" customFormat="true" ht="11.45" hidden="false" customHeight="true" outlineLevel="0" collapsed="false">
      <c r="A24" s="223" t="n">
        <v>15</v>
      </c>
      <c r="B24" s="166" t="s">
        <v>381</v>
      </c>
      <c r="C24" s="166" t="n">
        <v>1409</v>
      </c>
      <c r="D24" s="166" t="n">
        <v>1409</v>
      </c>
      <c r="E24" s="166" t="n">
        <v>1409</v>
      </c>
      <c r="F24" s="224" t="n">
        <f aca="false">E24/D24</f>
        <v>1</v>
      </c>
      <c r="G24" s="225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</row>
    <row r="25" s="166" customFormat="true" ht="11.45" hidden="false" customHeight="true" outlineLevel="0" collapsed="false">
      <c r="A25" s="223" t="n">
        <v>16</v>
      </c>
      <c r="B25" s="166" t="s">
        <v>382</v>
      </c>
      <c r="C25" s="166" t="n">
        <v>616</v>
      </c>
      <c r="D25" s="166" t="n">
        <v>616</v>
      </c>
      <c r="E25" s="166" t="n">
        <v>616</v>
      </c>
      <c r="F25" s="224" t="n">
        <f aca="false">E25/D25</f>
        <v>1</v>
      </c>
      <c r="G25" s="225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</row>
    <row r="26" s="166" customFormat="true" ht="11.45" hidden="false" customHeight="true" outlineLevel="0" collapsed="false">
      <c r="A26" s="223" t="n">
        <v>17</v>
      </c>
      <c r="B26" s="166" t="s">
        <v>383</v>
      </c>
      <c r="C26" s="166" t="n">
        <v>45</v>
      </c>
      <c r="D26" s="166" t="n">
        <v>45</v>
      </c>
      <c r="E26" s="166" t="n">
        <v>45</v>
      </c>
      <c r="F26" s="224" t="n">
        <f aca="false">E26/D26</f>
        <v>1</v>
      </c>
      <c r="G26" s="225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</row>
    <row r="27" s="166" customFormat="true" ht="11.45" hidden="false" customHeight="true" outlineLevel="0" collapsed="false">
      <c r="A27" s="223" t="n">
        <v>18</v>
      </c>
      <c r="B27" s="166" t="s">
        <v>384</v>
      </c>
      <c r="C27" s="166" t="n">
        <v>270</v>
      </c>
      <c r="D27" s="166" t="n">
        <v>270</v>
      </c>
      <c r="E27" s="166" t="n">
        <v>270</v>
      </c>
      <c r="F27" s="224" t="n">
        <f aca="false">E27/D27</f>
        <v>1</v>
      </c>
      <c r="G27" s="225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</row>
    <row r="28" s="166" customFormat="true" ht="11.45" hidden="false" customHeight="true" outlineLevel="0" collapsed="false">
      <c r="A28" s="223" t="n">
        <v>19</v>
      </c>
      <c r="B28" s="166" t="s">
        <v>385</v>
      </c>
      <c r="C28" s="166" t="n">
        <v>270</v>
      </c>
      <c r="D28" s="166" t="n">
        <v>270</v>
      </c>
      <c r="E28" s="166" t="n">
        <v>270</v>
      </c>
      <c r="F28" s="224" t="n">
        <f aca="false">E28/D28</f>
        <v>1</v>
      </c>
      <c r="G28" s="225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</row>
    <row r="29" s="166" customFormat="true" ht="11.45" hidden="false" customHeight="true" outlineLevel="0" collapsed="false">
      <c r="A29" s="223" t="n">
        <v>20</v>
      </c>
      <c r="B29" s="166" t="s">
        <v>386</v>
      </c>
      <c r="C29" s="166" t="n">
        <v>135</v>
      </c>
      <c r="D29" s="166" t="n">
        <v>135</v>
      </c>
      <c r="E29" s="166" t="n">
        <v>135</v>
      </c>
      <c r="F29" s="224" t="n">
        <f aca="false">E29/D29</f>
        <v>1</v>
      </c>
      <c r="G29" s="225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</row>
    <row r="30" s="166" customFormat="true" ht="11.45" hidden="false" customHeight="true" outlineLevel="0" collapsed="false">
      <c r="A30" s="223" t="n">
        <v>21</v>
      </c>
      <c r="B30" s="166" t="s">
        <v>387</v>
      </c>
      <c r="C30" s="166" t="n">
        <v>150</v>
      </c>
      <c r="D30" s="166" t="n">
        <v>150</v>
      </c>
      <c r="E30" s="166" t="n">
        <v>150</v>
      </c>
      <c r="F30" s="224" t="n">
        <f aca="false">E30/D30</f>
        <v>1</v>
      </c>
      <c r="G30" s="225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</row>
    <row r="31" s="166" customFormat="true" ht="11.45" hidden="false" customHeight="true" outlineLevel="0" collapsed="false">
      <c r="A31" s="223" t="n">
        <v>22</v>
      </c>
      <c r="B31" s="166" t="s">
        <v>388</v>
      </c>
      <c r="C31" s="166" t="n">
        <v>216</v>
      </c>
      <c r="D31" s="166" t="n">
        <v>216</v>
      </c>
      <c r="E31" s="166" t="n">
        <v>216</v>
      </c>
      <c r="F31" s="224" t="n">
        <f aca="false">E31/D31</f>
        <v>1</v>
      </c>
      <c r="G31" s="225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</row>
    <row r="32" s="166" customFormat="true" ht="11.45" hidden="false" customHeight="true" outlineLevel="0" collapsed="false">
      <c r="A32" s="223" t="n">
        <v>23</v>
      </c>
      <c r="B32" s="166" t="s">
        <v>389</v>
      </c>
      <c r="C32" s="166" t="n">
        <v>45</v>
      </c>
      <c r="D32" s="166" t="n">
        <v>45</v>
      </c>
      <c r="E32" s="166" t="n">
        <v>45</v>
      </c>
      <c r="F32" s="224" t="n">
        <f aca="false">E32/D32</f>
        <v>1</v>
      </c>
      <c r="G32" s="225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</row>
    <row r="33" s="166" customFormat="true" ht="11.45" hidden="false" customHeight="true" outlineLevel="0" collapsed="false">
      <c r="A33" s="223" t="n">
        <v>24</v>
      </c>
      <c r="B33" s="166" t="s">
        <v>390</v>
      </c>
      <c r="C33" s="166" t="n">
        <v>150</v>
      </c>
      <c r="D33" s="166" t="n">
        <v>150</v>
      </c>
      <c r="E33" s="166" t="n">
        <v>150</v>
      </c>
      <c r="F33" s="224" t="n">
        <f aca="false">E33/D33</f>
        <v>1</v>
      </c>
      <c r="G33" s="225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</row>
    <row r="34" s="166" customFormat="true" ht="11.45" hidden="false" customHeight="true" outlineLevel="0" collapsed="false">
      <c r="A34" s="223" t="n">
        <v>25</v>
      </c>
      <c r="B34" s="166" t="s">
        <v>391</v>
      </c>
      <c r="C34" s="166" t="n">
        <v>0</v>
      </c>
      <c r="D34" s="166" t="n">
        <v>181</v>
      </c>
      <c r="E34" s="166" t="n">
        <v>181</v>
      </c>
      <c r="F34" s="224" t="n">
        <f aca="false">E34/D34</f>
        <v>1</v>
      </c>
      <c r="G34" s="225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</row>
    <row r="35" s="166" customFormat="true" ht="11.45" hidden="false" customHeight="true" outlineLevel="0" collapsed="false">
      <c r="A35" s="223" t="n">
        <v>26</v>
      </c>
      <c r="B35" s="166" t="s">
        <v>392</v>
      </c>
      <c r="C35" s="166" t="n">
        <v>68</v>
      </c>
      <c r="D35" s="166" t="n">
        <v>68</v>
      </c>
      <c r="E35" s="166" t="n">
        <v>0</v>
      </c>
      <c r="F35" s="224" t="n">
        <f aca="false">E35/D35</f>
        <v>0</v>
      </c>
      <c r="G35" s="225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</row>
    <row r="36" s="166" customFormat="true" ht="11.45" hidden="false" customHeight="true" outlineLevel="0" collapsed="false">
      <c r="A36" s="223" t="n">
        <v>27</v>
      </c>
      <c r="B36" s="166" t="s">
        <v>393</v>
      </c>
      <c r="C36" s="166" t="n">
        <v>90</v>
      </c>
      <c r="D36" s="166" t="n">
        <v>90</v>
      </c>
      <c r="E36" s="166" t="n">
        <v>90</v>
      </c>
      <c r="F36" s="224" t="n">
        <f aca="false">E36/D36</f>
        <v>1</v>
      </c>
      <c r="G36" s="225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/>
    </row>
    <row r="37" s="166" customFormat="true" ht="11.45" hidden="false" customHeight="true" outlineLevel="0" collapsed="false">
      <c r="A37" s="223" t="n">
        <v>28</v>
      </c>
      <c r="B37" s="166" t="s">
        <v>394</v>
      </c>
      <c r="C37" s="166" t="n">
        <v>60</v>
      </c>
      <c r="D37" s="166" t="n">
        <v>60</v>
      </c>
      <c r="E37" s="166" t="n">
        <v>0</v>
      </c>
      <c r="F37" s="224" t="n">
        <f aca="false">E37/D37</f>
        <v>0</v>
      </c>
      <c r="G37" s="225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</row>
    <row r="38" s="166" customFormat="true" ht="11.45" hidden="false" customHeight="true" outlineLevel="0" collapsed="false">
      <c r="A38" s="223" t="n">
        <v>29</v>
      </c>
      <c r="B38" s="166" t="s">
        <v>395</v>
      </c>
      <c r="C38" s="166" t="n">
        <v>42</v>
      </c>
      <c r="D38" s="166" t="n">
        <v>42</v>
      </c>
      <c r="E38" s="166" t="n">
        <v>0</v>
      </c>
      <c r="F38" s="224" t="n">
        <f aca="false">E38/D38</f>
        <v>0</v>
      </c>
      <c r="G38" s="225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</row>
    <row r="39" s="166" customFormat="true" ht="11.45" hidden="false" customHeight="true" outlineLevel="0" collapsed="false">
      <c r="A39" s="223" t="n">
        <v>30</v>
      </c>
      <c r="B39" s="166" t="s">
        <v>396</v>
      </c>
      <c r="C39" s="166" t="n">
        <v>75</v>
      </c>
      <c r="D39" s="166" t="n">
        <v>75</v>
      </c>
      <c r="E39" s="166" t="n">
        <v>74</v>
      </c>
      <c r="F39" s="224" t="n">
        <f aca="false">E39/D39</f>
        <v>0.986666666666667</v>
      </c>
      <c r="G39" s="225"/>
      <c r="H39" s="160"/>
      <c r="I39" s="160"/>
      <c r="J39" s="160"/>
      <c r="K39" s="160"/>
      <c r="L39" s="160"/>
      <c r="M39" s="160"/>
      <c r="N39" s="160"/>
      <c r="O39" s="160"/>
      <c r="P39" s="160"/>
      <c r="Q39" s="160"/>
      <c r="R39" s="160"/>
      <c r="S39" s="160"/>
      <c r="T39" s="160"/>
    </row>
    <row r="40" s="166" customFormat="true" ht="11.45" hidden="false" customHeight="true" outlineLevel="0" collapsed="false">
      <c r="A40" s="223" t="n">
        <v>31</v>
      </c>
      <c r="B40" s="166" t="s">
        <v>397</v>
      </c>
      <c r="C40" s="166" t="n">
        <v>306</v>
      </c>
      <c r="D40" s="166" t="n">
        <v>306</v>
      </c>
      <c r="E40" s="166" t="n">
        <v>306</v>
      </c>
      <c r="F40" s="224" t="n">
        <f aca="false">E40/D40</f>
        <v>1</v>
      </c>
      <c r="G40" s="225"/>
      <c r="H40" s="160"/>
      <c r="I40" s="160"/>
      <c r="J40" s="160"/>
      <c r="K40" s="160"/>
      <c r="L40" s="160"/>
      <c r="M40" s="160"/>
      <c r="N40" s="160"/>
      <c r="O40" s="160"/>
      <c r="P40" s="160"/>
      <c r="Q40" s="160"/>
      <c r="R40" s="160"/>
      <c r="S40" s="160"/>
      <c r="T40" s="160"/>
    </row>
    <row r="41" s="166" customFormat="true" ht="11.45" hidden="false" customHeight="true" outlineLevel="0" collapsed="false">
      <c r="A41" s="223" t="n">
        <v>32</v>
      </c>
      <c r="B41" s="166" t="s">
        <v>398</v>
      </c>
      <c r="C41" s="166" t="n">
        <v>180</v>
      </c>
      <c r="D41" s="166" t="n">
        <v>180</v>
      </c>
      <c r="E41" s="166" t="n">
        <v>180</v>
      </c>
      <c r="F41" s="224" t="n">
        <f aca="false">E41/D41</f>
        <v>1</v>
      </c>
      <c r="G41" s="225"/>
      <c r="H41" s="160"/>
      <c r="I41" s="160"/>
      <c r="J41" s="160"/>
      <c r="K41" s="160"/>
      <c r="L41" s="160"/>
      <c r="M41" s="160"/>
      <c r="N41" s="160"/>
      <c r="O41" s="160"/>
      <c r="P41" s="160"/>
      <c r="Q41" s="160"/>
      <c r="R41" s="160"/>
      <c r="S41" s="160"/>
      <c r="T41" s="160"/>
    </row>
    <row r="42" s="166" customFormat="true" ht="11.45" hidden="false" customHeight="true" outlineLevel="0" collapsed="false">
      <c r="A42" s="223" t="n">
        <v>33</v>
      </c>
      <c r="B42" s="166" t="s">
        <v>399</v>
      </c>
      <c r="C42" s="166" t="n">
        <v>0</v>
      </c>
      <c r="D42" s="166" t="n">
        <v>50</v>
      </c>
      <c r="E42" s="166" t="n">
        <v>50</v>
      </c>
      <c r="F42" s="224" t="n">
        <f aca="false">E42/D42</f>
        <v>1</v>
      </c>
      <c r="G42" s="225"/>
      <c r="H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</row>
    <row r="43" s="166" customFormat="true" ht="11.45" hidden="false" customHeight="true" outlineLevel="0" collapsed="false">
      <c r="A43" s="223" t="n">
        <v>34</v>
      </c>
      <c r="B43" s="166" t="s">
        <v>400</v>
      </c>
      <c r="C43" s="166" t="n">
        <v>100</v>
      </c>
      <c r="D43" s="166" t="n">
        <v>100</v>
      </c>
      <c r="E43" s="166" t="n">
        <v>100</v>
      </c>
      <c r="F43" s="224" t="n">
        <f aca="false">E43/D43</f>
        <v>1</v>
      </c>
      <c r="G43" s="225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160"/>
      <c r="T43" s="160"/>
    </row>
    <row r="44" s="166" customFormat="true" ht="11.45" hidden="false" customHeight="true" outlineLevel="0" collapsed="false">
      <c r="A44" s="223" t="n">
        <v>35</v>
      </c>
      <c r="B44" s="166" t="s">
        <v>401</v>
      </c>
      <c r="C44" s="166" t="n">
        <v>45</v>
      </c>
      <c r="D44" s="166" t="n">
        <v>45</v>
      </c>
      <c r="E44" s="166" t="n">
        <v>44</v>
      </c>
      <c r="F44" s="224" t="n">
        <f aca="false">E44/D44</f>
        <v>0.977777777777778</v>
      </c>
      <c r="G44" s="225"/>
      <c r="H44" s="160"/>
      <c r="I44" s="160"/>
      <c r="J44" s="160"/>
      <c r="K44" s="160"/>
      <c r="L44" s="160"/>
      <c r="M44" s="160"/>
      <c r="N44" s="160"/>
      <c r="O44" s="160"/>
      <c r="P44" s="160"/>
      <c r="Q44" s="160"/>
      <c r="R44" s="160"/>
      <c r="S44" s="160"/>
      <c r="T44" s="160"/>
    </row>
    <row r="45" s="166" customFormat="true" ht="11.45" hidden="false" customHeight="true" outlineLevel="0" collapsed="false">
      <c r="A45" s="223" t="n">
        <v>36</v>
      </c>
      <c r="B45" s="166" t="s">
        <v>402</v>
      </c>
      <c r="C45" s="166" t="n">
        <v>45</v>
      </c>
      <c r="D45" s="166" t="n">
        <v>45</v>
      </c>
      <c r="E45" s="166" t="n">
        <v>41</v>
      </c>
      <c r="F45" s="224" t="n">
        <f aca="false">E45/D45</f>
        <v>0.911111111111111</v>
      </c>
      <c r="G45" s="225"/>
      <c r="H45" s="160"/>
      <c r="I45" s="160"/>
      <c r="J45" s="160"/>
      <c r="K45" s="160"/>
      <c r="L45" s="160"/>
      <c r="M45" s="160"/>
      <c r="N45" s="160"/>
      <c r="O45" s="160"/>
      <c r="P45" s="160"/>
      <c r="Q45" s="160"/>
      <c r="R45" s="160"/>
      <c r="S45" s="160"/>
      <c r="T45" s="160"/>
    </row>
    <row r="46" s="166" customFormat="true" ht="11.45" hidden="false" customHeight="true" outlineLevel="0" collapsed="false">
      <c r="A46" s="223" t="n">
        <v>37</v>
      </c>
      <c r="B46" s="166" t="s">
        <v>403</v>
      </c>
      <c r="C46" s="166" t="n">
        <v>495</v>
      </c>
      <c r="D46" s="166" t="n">
        <v>495</v>
      </c>
      <c r="E46" s="166" t="n">
        <v>0</v>
      </c>
      <c r="F46" s="224" t="n">
        <f aca="false">E46/D46</f>
        <v>0</v>
      </c>
      <c r="G46" s="225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  <c r="S46" s="160"/>
      <c r="T46" s="160"/>
    </row>
    <row r="47" s="166" customFormat="true" ht="11.45" hidden="false" customHeight="true" outlineLevel="0" collapsed="false">
      <c r="A47" s="223" t="n">
        <v>38</v>
      </c>
      <c r="B47" s="166" t="s">
        <v>404</v>
      </c>
      <c r="C47" s="166" t="n">
        <v>50</v>
      </c>
      <c r="D47" s="166" t="n">
        <v>50</v>
      </c>
      <c r="E47" s="166" t="n">
        <v>0</v>
      </c>
      <c r="F47" s="224" t="n">
        <f aca="false">E47/D47</f>
        <v>0</v>
      </c>
      <c r="G47" s="225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</row>
    <row r="48" s="166" customFormat="true" ht="11.45" hidden="false" customHeight="true" outlineLevel="0" collapsed="false">
      <c r="A48" s="223" t="n">
        <v>39</v>
      </c>
      <c r="B48" s="166" t="s">
        <v>405</v>
      </c>
      <c r="C48" s="166" t="n">
        <v>140</v>
      </c>
      <c r="D48" s="166" t="n">
        <v>140</v>
      </c>
      <c r="E48" s="166" t="n">
        <v>107</v>
      </c>
      <c r="F48" s="224" t="n">
        <f aca="false">E48/D48</f>
        <v>0.764285714285714</v>
      </c>
      <c r="G48" s="225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</row>
    <row r="49" s="166" customFormat="true" ht="11.45" hidden="false" customHeight="true" outlineLevel="0" collapsed="false">
      <c r="A49" s="223" t="n">
        <v>40</v>
      </c>
      <c r="B49" s="166" t="s">
        <v>406</v>
      </c>
      <c r="C49" s="166" t="n">
        <v>0</v>
      </c>
      <c r="D49" s="166" t="n">
        <v>442</v>
      </c>
      <c r="E49" s="166" t="n">
        <v>442</v>
      </c>
      <c r="F49" s="224" t="n">
        <f aca="false">E49/D49</f>
        <v>1</v>
      </c>
      <c r="G49" s="225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</row>
    <row r="50" s="166" customFormat="true" ht="11.45" hidden="false" customHeight="true" outlineLevel="0" collapsed="false">
      <c r="A50" s="223" t="n">
        <v>41</v>
      </c>
      <c r="B50" s="166" t="s">
        <v>407</v>
      </c>
      <c r="C50" s="166" t="n">
        <v>1</v>
      </c>
      <c r="D50" s="166" t="n">
        <v>1</v>
      </c>
      <c r="E50" s="166" t="n">
        <v>1</v>
      </c>
      <c r="F50" s="224" t="n">
        <f aca="false">E50/D50</f>
        <v>1</v>
      </c>
      <c r="G50" s="225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</row>
    <row r="51" s="166" customFormat="true" ht="11.45" hidden="false" customHeight="true" outlineLevel="0" collapsed="false">
      <c r="A51" s="223" t="n">
        <v>42</v>
      </c>
      <c r="B51" s="166" t="s">
        <v>408</v>
      </c>
      <c r="C51" s="166" t="n">
        <v>15</v>
      </c>
      <c r="D51" s="166" t="n">
        <v>15</v>
      </c>
      <c r="E51" s="166" t="n">
        <v>15</v>
      </c>
      <c r="F51" s="224" t="n">
        <f aca="false">E51/D51</f>
        <v>1</v>
      </c>
      <c r="G51" s="225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</row>
    <row r="52" s="166" customFormat="true" ht="11.45" hidden="false" customHeight="true" outlineLevel="0" collapsed="false">
      <c r="A52" s="223" t="n">
        <v>43</v>
      </c>
      <c r="B52" s="166" t="s">
        <v>409</v>
      </c>
      <c r="C52" s="166" t="n">
        <v>20</v>
      </c>
      <c r="D52" s="166" t="n">
        <v>20</v>
      </c>
      <c r="E52" s="166" t="n">
        <v>17</v>
      </c>
      <c r="F52" s="224" t="n">
        <f aca="false">E52/D52</f>
        <v>0.85</v>
      </c>
      <c r="G52" s="225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</row>
    <row r="53" s="166" customFormat="true" ht="11.45" hidden="false" customHeight="true" outlineLevel="0" collapsed="false">
      <c r="A53" s="223" t="n">
        <v>44</v>
      </c>
      <c r="B53" s="227" t="s">
        <v>410</v>
      </c>
      <c r="C53" s="227" t="n">
        <v>10</v>
      </c>
      <c r="D53" s="227" t="n">
        <v>10</v>
      </c>
      <c r="E53" s="227" t="n">
        <v>7</v>
      </c>
      <c r="F53" s="228" t="n">
        <f aca="false">E53/D53</f>
        <v>0.7</v>
      </c>
      <c r="G53" s="225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</row>
    <row r="54" s="166" customFormat="true" ht="11.45" hidden="false" customHeight="true" outlineLevel="0" collapsed="false">
      <c r="A54" s="223" t="n">
        <v>45</v>
      </c>
      <c r="B54" s="166" t="s">
        <v>411</v>
      </c>
      <c r="C54" s="166" t="n">
        <v>5400</v>
      </c>
      <c r="D54" s="166" t="n">
        <v>900</v>
      </c>
      <c r="E54" s="166" t="n">
        <v>900</v>
      </c>
      <c r="F54" s="224" t="n">
        <f aca="false">E54/D54</f>
        <v>1</v>
      </c>
      <c r="G54" s="225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</row>
    <row r="55" s="166" customFormat="true" ht="11.45" hidden="false" customHeight="true" outlineLevel="0" collapsed="false">
      <c r="A55" s="223" t="n">
        <v>46</v>
      </c>
      <c r="B55" s="166" t="s">
        <v>412</v>
      </c>
      <c r="C55" s="166" t="n">
        <v>5472</v>
      </c>
      <c r="D55" s="166" t="n">
        <v>4672</v>
      </c>
      <c r="E55" s="166" t="n">
        <v>3988</v>
      </c>
      <c r="F55" s="224" t="n">
        <f aca="false">E55/D55</f>
        <v>0.853595890410959</v>
      </c>
      <c r="G55" s="225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</row>
    <row r="56" s="166" customFormat="true" ht="11.45" hidden="false" customHeight="true" outlineLevel="0" collapsed="false">
      <c r="A56" s="223" t="n">
        <v>47</v>
      </c>
      <c r="B56" s="166" t="s">
        <v>413</v>
      </c>
      <c r="C56" s="166" t="n">
        <v>1100</v>
      </c>
      <c r="D56" s="166" t="n">
        <v>1100</v>
      </c>
      <c r="E56" s="166" t="n">
        <v>1105</v>
      </c>
      <c r="F56" s="224" t="n">
        <f aca="false">E56/D56</f>
        <v>1.00454545454545</v>
      </c>
      <c r="G56" s="225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</row>
    <row r="57" s="166" customFormat="true" ht="11.45" hidden="false" customHeight="true" outlineLevel="0" collapsed="false">
      <c r="A57" s="223" t="n">
        <v>48</v>
      </c>
      <c r="B57" s="166" t="s">
        <v>414</v>
      </c>
      <c r="C57" s="166" t="n">
        <v>800</v>
      </c>
      <c r="D57" s="166" t="n">
        <v>800</v>
      </c>
      <c r="E57" s="166" t="n">
        <v>0</v>
      </c>
      <c r="F57" s="224" t="n">
        <f aca="false">E57/D57</f>
        <v>0</v>
      </c>
      <c r="G57" s="225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</row>
    <row r="58" s="166" customFormat="true" ht="11.45" hidden="false" customHeight="true" outlineLevel="0" collapsed="false">
      <c r="A58" s="223" t="n">
        <v>49</v>
      </c>
      <c r="B58" s="166" t="s">
        <v>415</v>
      </c>
      <c r="C58" s="166" t="n">
        <v>120</v>
      </c>
      <c r="D58" s="166" t="n">
        <v>120</v>
      </c>
      <c r="E58" s="166" t="n">
        <v>107</v>
      </c>
      <c r="F58" s="224" t="n">
        <f aca="false">E58/D58</f>
        <v>0.891666666666667</v>
      </c>
      <c r="G58" s="225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0"/>
    </row>
    <row r="59" s="166" customFormat="true" ht="11.45" hidden="false" customHeight="true" outlineLevel="0" collapsed="false">
      <c r="A59" s="223" t="n">
        <v>50</v>
      </c>
      <c r="B59" s="166" t="s">
        <v>416</v>
      </c>
      <c r="C59" s="166" t="n">
        <v>60</v>
      </c>
      <c r="D59" s="166" t="n">
        <v>60</v>
      </c>
      <c r="E59" s="166" t="n">
        <v>60</v>
      </c>
      <c r="F59" s="224" t="n">
        <f aca="false">E59/D59</f>
        <v>1</v>
      </c>
      <c r="G59" s="225"/>
      <c r="H59" s="160"/>
      <c r="I59" s="160"/>
      <c r="J59" s="160"/>
      <c r="K59" s="160"/>
      <c r="L59" s="160"/>
      <c r="M59" s="160"/>
      <c r="N59" s="160"/>
      <c r="O59" s="160"/>
      <c r="P59" s="160"/>
      <c r="Q59" s="160"/>
      <c r="R59" s="160"/>
      <c r="S59" s="160"/>
      <c r="T59" s="160"/>
    </row>
    <row r="60" s="233" customFormat="true" ht="11.45" hidden="false" customHeight="true" outlineLevel="0" collapsed="false">
      <c r="A60" s="223" t="n">
        <v>51</v>
      </c>
      <c r="B60" s="229" t="s">
        <v>417</v>
      </c>
      <c r="C60" s="230" t="n">
        <f aca="false">SUM(C10:C59)</f>
        <v>52655</v>
      </c>
      <c r="D60" s="230" t="n">
        <f aca="false">SUM(D10:D59)</f>
        <v>48585</v>
      </c>
      <c r="E60" s="230" t="n">
        <f aca="false">SUM(E10:E59)</f>
        <v>47043</v>
      </c>
      <c r="F60" s="231" t="n">
        <f aca="false">E60/D60</f>
        <v>0.968261809200371</v>
      </c>
      <c r="G60" s="23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</row>
    <row r="61" s="234" customFormat="true" ht="11.45" hidden="false" customHeight="true" outlineLevel="0" collapsed="false">
      <c r="A61" s="213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</row>
    <row r="62" s="234" customFormat="true" ht="11.45" hidden="false" customHeight="true" outlineLevel="0" collapsed="false">
      <c r="A62" s="213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</row>
    <row r="63" s="234" customFormat="true" ht="11.45" hidden="false" customHeight="true" outlineLevel="0" collapsed="false">
      <c r="A63" s="213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</row>
    <row r="64" s="234" customFormat="true" ht="11.45" hidden="false" customHeight="true" outlineLevel="0" collapsed="false">
      <c r="A64" s="213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</row>
    <row r="65" s="234" customFormat="true" ht="11.45" hidden="false" customHeight="true" outlineLevel="0" collapsed="false">
      <c r="A65" s="213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</row>
    <row r="66" s="234" customFormat="true" ht="11.45" hidden="false" customHeight="true" outlineLevel="0" collapsed="false">
      <c r="A66" s="213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</row>
    <row r="67" s="234" customFormat="true" ht="11.45" hidden="false" customHeight="true" outlineLevel="0" collapsed="false">
      <c r="A67" s="213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</row>
    <row r="68" s="234" customFormat="true" ht="11.45" hidden="false" customHeight="true" outlineLevel="0" collapsed="false">
      <c r="A68" s="213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</row>
    <row r="69" s="234" customFormat="true" ht="11.45" hidden="false" customHeight="true" outlineLevel="0" collapsed="false">
      <c r="A69" s="213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</row>
    <row r="70" s="215" customFormat="true" ht="11.45" hidden="false" customHeight="true" outlineLevel="0" collapsed="false">
      <c r="A70" s="213"/>
      <c r="B70" s="213" t="s">
        <v>363</v>
      </c>
      <c r="C70" s="213"/>
      <c r="D70" s="213"/>
      <c r="E70" s="213"/>
      <c r="F70" s="213"/>
      <c r="G70" s="214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</row>
    <row r="71" s="215" customFormat="true" ht="11.45" hidden="false" customHeight="true" outlineLevel="0" collapsed="false">
      <c r="A71" s="213"/>
      <c r="B71" s="213" t="s">
        <v>364</v>
      </c>
      <c r="C71" s="213"/>
      <c r="D71" s="213"/>
      <c r="E71" s="213"/>
      <c r="F71" s="213"/>
      <c r="G71" s="214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</row>
    <row r="72" s="215" customFormat="true" ht="11.45" hidden="false" customHeight="true" outlineLevel="0" collapsed="false">
      <c r="A72" s="213"/>
      <c r="B72" s="213" t="s">
        <v>17</v>
      </c>
      <c r="C72" s="213"/>
      <c r="D72" s="213"/>
      <c r="E72" s="213"/>
      <c r="F72" s="213"/>
      <c r="G72" s="214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</row>
    <row r="73" s="215" customFormat="true" ht="11.45" hidden="false" customHeight="true" outlineLevel="0" collapsed="false">
      <c r="A73" s="213"/>
      <c r="B73" s="212" t="s">
        <v>418</v>
      </c>
      <c r="C73" s="212"/>
      <c r="D73" s="212"/>
      <c r="E73" s="212"/>
      <c r="F73" s="212"/>
      <c r="G73" s="214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</row>
    <row r="74" s="215" customFormat="true" ht="11.45" hidden="false" customHeight="true" outlineLevel="0" collapsed="false">
      <c r="B74" s="218" t="s">
        <v>4</v>
      </c>
      <c r="C74" s="218" t="s">
        <v>5</v>
      </c>
      <c r="D74" s="218" t="s">
        <v>6</v>
      </c>
      <c r="E74" s="218" t="s">
        <v>7</v>
      </c>
      <c r="F74" s="218" t="s">
        <v>8</v>
      </c>
      <c r="G74" s="214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</row>
    <row r="75" s="222" customFormat="true" ht="39.75" hidden="false" customHeight="true" outlineLevel="0" collapsed="false">
      <c r="A75" s="219" t="s">
        <v>18</v>
      </c>
      <c r="B75" s="219" t="s">
        <v>38</v>
      </c>
      <c r="C75" s="197" t="s">
        <v>39</v>
      </c>
      <c r="D75" s="197" t="s">
        <v>40</v>
      </c>
      <c r="E75" s="198" t="s">
        <v>26</v>
      </c>
      <c r="F75" s="197" t="s">
        <v>27</v>
      </c>
      <c r="G75" s="220"/>
      <c r="H75" s="221"/>
      <c r="I75" s="221"/>
      <c r="J75" s="221"/>
      <c r="K75" s="221"/>
      <c r="L75" s="221"/>
      <c r="M75" s="221"/>
      <c r="N75" s="221"/>
      <c r="O75" s="221"/>
      <c r="P75" s="221"/>
      <c r="Q75" s="221"/>
      <c r="R75" s="221"/>
      <c r="S75" s="221"/>
      <c r="T75" s="221"/>
    </row>
    <row r="76" s="236" customFormat="true" ht="11.45" hidden="false" customHeight="true" outlineLevel="0" collapsed="false">
      <c r="A76" s="223" t="n">
        <v>52</v>
      </c>
      <c r="B76" s="166"/>
      <c r="C76" s="166"/>
      <c r="D76" s="166" t="n">
        <v>0</v>
      </c>
      <c r="E76" s="166"/>
      <c r="F76" s="224"/>
      <c r="G76" s="235"/>
      <c r="H76" s="160"/>
      <c r="I76" s="160"/>
      <c r="J76" s="160"/>
      <c r="K76" s="160"/>
      <c r="L76" s="160"/>
      <c r="M76" s="160"/>
      <c r="N76" s="160"/>
      <c r="O76" s="160"/>
      <c r="P76" s="160"/>
      <c r="Q76" s="160"/>
      <c r="R76" s="160"/>
      <c r="S76" s="160"/>
      <c r="T76" s="160"/>
    </row>
    <row r="77" s="236" customFormat="true" ht="11.45" hidden="false" customHeight="true" outlineLevel="0" collapsed="false">
      <c r="A77" s="223" t="n">
        <v>53</v>
      </c>
      <c r="B77" s="237"/>
      <c r="C77" s="166"/>
      <c r="D77" s="166" t="n">
        <v>0</v>
      </c>
      <c r="E77" s="166"/>
      <c r="F77" s="224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</row>
    <row r="78" s="236" customFormat="true" ht="11.45" hidden="false" customHeight="true" outlineLevel="0" collapsed="false">
      <c r="A78" s="223" t="n">
        <v>54</v>
      </c>
      <c r="B78" s="227"/>
      <c r="C78" s="227"/>
      <c r="D78" s="227" t="n">
        <v>0</v>
      </c>
      <c r="E78" s="227"/>
      <c r="F78" s="228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160"/>
      <c r="T78" s="160"/>
    </row>
    <row r="79" s="233" customFormat="true" ht="11.45" hidden="false" customHeight="true" outlineLevel="0" collapsed="false">
      <c r="A79" s="223" t="n">
        <v>55</v>
      </c>
      <c r="B79" s="229" t="s">
        <v>419</v>
      </c>
      <c r="C79" s="230" t="n">
        <f aca="false">SUM(C76:C78)</f>
        <v>0</v>
      </c>
      <c r="D79" s="230" t="n">
        <f aca="false">SUM(D76:D78)</f>
        <v>0</v>
      </c>
      <c r="E79" s="230" t="n">
        <f aca="false">SUM(E76:E78)</f>
        <v>0</v>
      </c>
      <c r="F79" s="238"/>
      <c r="G79" s="23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</row>
    <row r="80" s="243" customFormat="true" ht="11.45" hidden="false" customHeight="true" outlineLevel="0" collapsed="false">
      <c r="A80" s="239"/>
      <c r="B80" s="240"/>
      <c r="C80" s="240"/>
      <c r="D80" s="240"/>
      <c r="E80" s="240"/>
      <c r="F80" s="241"/>
      <c r="G80" s="242"/>
      <c r="H80" s="240"/>
      <c r="I80" s="240"/>
      <c r="J80" s="240"/>
      <c r="K80" s="240"/>
      <c r="L80" s="240"/>
      <c r="M80" s="240"/>
      <c r="N80" s="240"/>
      <c r="O80" s="240"/>
      <c r="P80" s="240"/>
      <c r="Q80" s="240"/>
      <c r="R80" s="240"/>
      <c r="S80" s="240"/>
      <c r="T80" s="240"/>
    </row>
    <row r="81" s="215" customFormat="true" ht="11.45" hidden="false" customHeight="true" outlineLevel="0" collapsed="false">
      <c r="A81" s="244" t="n">
        <v>56</v>
      </c>
      <c r="B81" s="229" t="s">
        <v>420</v>
      </c>
      <c r="C81" s="230" t="n">
        <f aca="false">C60+C79</f>
        <v>52655</v>
      </c>
      <c r="D81" s="230" t="n">
        <f aca="false">D60+D79</f>
        <v>48585</v>
      </c>
      <c r="E81" s="230" t="n">
        <f aca="false">E60+E79</f>
        <v>47043</v>
      </c>
      <c r="F81" s="231" t="n">
        <f aca="false">E81/D81</f>
        <v>0.968261809200371</v>
      </c>
      <c r="G81" s="214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</row>
    <row r="82" customFormat="false" ht="11.45" hidden="false" customHeight="true" outlineLevel="0" collapsed="false">
      <c r="A82" s="245"/>
      <c r="B82" s="209"/>
      <c r="C82" s="209"/>
      <c r="D82" s="209"/>
      <c r="E82" s="209"/>
      <c r="F82" s="209"/>
      <c r="G82" s="211"/>
    </row>
    <row r="83" s="247" customFormat="true" ht="11.45" hidden="false" customHeight="true" outlineLevel="0" collapsed="false">
      <c r="A83" s="245"/>
      <c r="B83" s="209"/>
      <c r="C83" s="209"/>
      <c r="D83" s="209"/>
      <c r="E83" s="209"/>
      <c r="F83" s="209"/>
      <c r="G83" s="246"/>
      <c r="H83" s="209"/>
      <c r="I83" s="209"/>
      <c r="J83" s="209"/>
      <c r="K83" s="209"/>
      <c r="L83" s="209"/>
      <c r="M83" s="209"/>
      <c r="N83" s="209"/>
      <c r="O83" s="209"/>
      <c r="P83" s="209"/>
      <c r="Q83" s="209"/>
      <c r="R83" s="209"/>
      <c r="S83" s="209"/>
      <c r="T83" s="209"/>
    </row>
    <row r="84" s="209" customFormat="true" ht="11.45" hidden="false" customHeight="true" outlineLevel="0" collapsed="false"/>
    <row r="85" s="209" customFormat="true" ht="11.45" hidden="false" customHeight="true" outlineLevel="0" collapsed="false"/>
    <row r="86" s="209" customFormat="true" ht="11.45" hidden="false" customHeight="true" outlineLevel="0" collapsed="false"/>
    <row r="87" s="209" customFormat="true" ht="11.45" hidden="false" customHeight="true" outlineLevel="0" collapsed="false"/>
    <row r="88" s="209" customFormat="true" ht="11.45" hidden="false" customHeight="true" outlineLevel="0" collapsed="false"/>
    <row r="89" s="209" customFormat="true" ht="11.45" hidden="false" customHeight="true" outlineLevel="0" collapsed="false"/>
    <row r="90" s="209" customFormat="true" ht="11.45" hidden="false" customHeight="true" outlineLevel="0" collapsed="false"/>
    <row r="91" s="209" customFormat="true" ht="11.45" hidden="false" customHeight="true" outlineLevel="0" collapsed="false"/>
    <row r="92" s="209" customFormat="true" ht="11.45" hidden="false" customHeight="true" outlineLevel="0" collapsed="false"/>
    <row r="93" s="209" customFormat="true" ht="11.45" hidden="false" customHeight="true" outlineLevel="0" collapsed="false"/>
    <row r="94" s="209" customFormat="true" ht="11.45" hidden="false" customHeight="true" outlineLevel="0" collapsed="false"/>
    <row r="95" s="209" customFormat="true" ht="11.45" hidden="false" customHeight="true" outlineLevel="0" collapsed="false"/>
    <row r="96" s="209" customFormat="true" ht="11.45" hidden="false" customHeight="true" outlineLevel="0" collapsed="false"/>
    <row r="97" s="209" customFormat="true" ht="11.45" hidden="false" customHeight="true" outlineLevel="0" collapsed="false"/>
    <row r="98" s="209" customFormat="true" ht="11.45" hidden="false" customHeight="true" outlineLevel="0" collapsed="false"/>
    <row r="99" s="209" customFormat="true" ht="11.45" hidden="false" customHeight="true" outlineLevel="0" collapsed="false"/>
    <row r="100" s="209" customFormat="true" ht="11.45" hidden="false" customHeight="true" outlineLevel="0" collapsed="false"/>
    <row r="101" s="209" customFormat="true" ht="11.45" hidden="false" customHeight="true" outlineLevel="0" collapsed="false"/>
    <row r="102" s="209" customFormat="true" ht="11.45" hidden="false" customHeight="true" outlineLevel="0" collapsed="false"/>
    <row r="103" s="209" customFormat="true" ht="11.45" hidden="false" customHeight="true" outlineLevel="0" collapsed="false"/>
    <row r="104" s="209" customFormat="true" ht="11.45" hidden="false" customHeight="true" outlineLevel="0" collapsed="false"/>
    <row r="105" s="209" customFormat="true" ht="11.45" hidden="false" customHeight="true" outlineLevel="0" collapsed="false"/>
    <row r="106" s="209" customFormat="true" ht="11.45" hidden="false" customHeight="true" outlineLevel="0" collapsed="false"/>
    <row r="107" s="209" customFormat="true" ht="11.45" hidden="false" customHeight="true" outlineLevel="0" collapsed="false"/>
    <row r="108" s="209" customFormat="true" ht="11.45" hidden="false" customHeight="true" outlineLevel="0" collapsed="false"/>
    <row r="109" s="209" customFormat="true" ht="11.45" hidden="false" customHeight="true" outlineLevel="0" collapsed="false"/>
    <row r="110" s="209" customFormat="true" ht="11.45" hidden="false" customHeight="true" outlineLevel="0" collapsed="false"/>
    <row r="111" s="209" customFormat="true" ht="11.45" hidden="false" customHeight="true" outlineLevel="0" collapsed="false"/>
    <row r="112" s="209" customFormat="true" ht="11.45" hidden="false" customHeight="true" outlineLevel="0" collapsed="false"/>
    <row r="113" s="209" customFormat="true" ht="11.45" hidden="false" customHeight="true" outlineLevel="0" collapsed="false"/>
    <row r="114" s="209" customFormat="true" ht="11.45" hidden="false" customHeight="true" outlineLevel="0" collapsed="false"/>
    <row r="115" s="209" customFormat="true" ht="11.45" hidden="false" customHeight="true" outlineLevel="0" collapsed="false"/>
  </sheetData>
  <mergeCells count="7">
    <mergeCell ref="B2:F2"/>
    <mergeCell ref="B3:F3"/>
    <mergeCell ref="B4:F4"/>
    <mergeCell ref="B5:F5"/>
    <mergeCell ref="B70:F70"/>
    <mergeCell ref="B71:F71"/>
    <mergeCell ref="B72:F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2" manualBreakCount="2">
    <brk id="12" man="true" max="65535" min="0"/>
    <brk id="1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20.13"/>
    <col collapsed="false" customWidth="true" hidden="false" outlineLevel="0" max="2" min="2" style="143" width="13.41"/>
    <col collapsed="false" customWidth="true" hidden="false" outlineLevel="0" max="3" min="3" style="143" width="11.85"/>
    <col collapsed="false" customWidth="true" hidden="false" outlineLevel="0" max="5" min="4" style="143" width="11.7"/>
    <col collapsed="false" customWidth="true" hidden="false" outlineLevel="0" max="6" min="6" style="143" width="13.14"/>
    <col collapsed="false" customWidth="false" hidden="false" outlineLevel="0" max="257" min="7" style="143" width="9.14"/>
  </cols>
  <sheetData>
    <row r="1" customFormat="false" ht="12.75" hidden="false" customHeight="false" outlineLevel="0" collapsed="false">
      <c r="E1" s="143" t="s">
        <v>421</v>
      </c>
    </row>
    <row r="2" customFormat="false" ht="12.75" hidden="false" customHeight="false" outlineLevel="0" collapsed="false">
      <c r="D2" s="143" t="s">
        <v>1</v>
      </c>
      <c r="E2" s="0"/>
    </row>
    <row r="4" s="249" customFormat="true" ht="15.75" hidden="false" customHeight="false" outlineLevel="0" collapsed="false">
      <c r="A4" s="248" t="s">
        <v>422</v>
      </c>
      <c r="B4" s="248"/>
      <c r="C4" s="248"/>
      <c r="D4" s="248"/>
      <c r="E4" s="248"/>
      <c r="F4" s="248"/>
    </row>
    <row r="5" s="250" customFormat="true" ht="12.75" hidden="false" customHeight="false" outlineLevel="0" collapsed="false">
      <c r="A5" s="79"/>
      <c r="B5" s="79"/>
      <c r="C5" s="79" t="s">
        <v>17</v>
      </c>
      <c r="D5" s="79"/>
      <c r="E5" s="79"/>
      <c r="F5" s="79"/>
    </row>
    <row r="6" s="250" customFormat="true" ht="12.75" hidden="false" customHeight="false" outlineLevel="0" collapsed="false">
      <c r="A6" s="79"/>
      <c r="B6" s="79"/>
      <c r="C6" s="79"/>
      <c r="D6" s="79"/>
      <c r="E6" s="79"/>
      <c r="F6" s="79"/>
    </row>
    <row r="7" s="250" customFormat="true" ht="12.75" hidden="false" customHeight="false" outlineLevel="0" collapsed="false">
      <c r="A7" s="79"/>
      <c r="B7" s="79"/>
      <c r="C7" s="79"/>
      <c r="D7" s="79"/>
      <c r="E7" s="79"/>
      <c r="F7" s="79"/>
    </row>
    <row r="8" customFormat="false" ht="12.75" hidden="false" customHeight="false" outlineLevel="0" collapsed="false">
      <c r="E8" s="143" t="s">
        <v>366</v>
      </c>
    </row>
    <row r="9" customFormat="false" ht="30" hidden="false" customHeight="true" outlineLevel="0" collapsed="false">
      <c r="A9" s="155" t="s">
        <v>38</v>
      </c>
      <c r="B9" s="155" t="s">
        <v>423</v>
      </c>
      <c r="C9" s="155"/>
      <c r="D9" s="155"/>
      <c r="E9" s="155"/>
      <c r="F9" s="155"/>
    </row>
    <row r="10" s="250" customFormat="true" ht="30" hidden="false" customHeight="true" outlineLevel="0" collapsed="false">
      <c r="A10" s="251"/>
      <c r="B10" s="252" t="n">
        <v>40543</v>
      </c>
      <c r="C10" s="252" t="n">
        <v>40908</v>
      </c>
      <c r="D10" s="252" t="n">
        <v>41274</v>
      </c>
      <c r="E10" s="252" t="n">
        <v>41639</v>
      </c>
      <c r="F10" s="252" t="n">
        <v>42004</v>
      </c>
    </row>
    <row r="11" customFormat="false" ht="30" hidden="false" customHeight="true" outlineLevel="0" collapsed="false">
      <c r="A11" s="253" t="s">
        <v>424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</row>
    <row r="12" customFormat="false" ht="30" hidden="false" customHeight="true" outlineLevel="0" collapsed="false">
      <c r="A12" s="7" t="s">
        <v>425</v>
      </c>
      <c r="B12" s="7" t="n">
        <v>49000</v>
      </c>
      <c r="C12" s="7" t="n">
        <v>0</v>
      </c>
      <c r="D12" s="7" t="n">
        <v>0</v>
      </c>
      <c r="E12" s="7" t="n">
        <v>0</v>
      </c>
      <c r="F12" s="7" t="n">
        <v>0</v>
      </c>
    </row>
    <row r="13" customFormat="false" ht="30" hidden="false" customHeight="true" outlineLevel="0" collapsed="false">
      <c r="A13" s="7"/>
      <c r="B13" s="7"/>
      <c r="C13" s="7"/>
      <c r="D13" s="7"/>
      <c r="E13" s="7"/>
      <c r="F13" s="7"/>
    </row>
    <row r="14" customFormat="false" ht="30" hidden="false" customHeight="true" outlineLevel="0" collapsed="false">
      <c r="A14" s="7"/>
      <c r="B14" s="7"/>
      <c r="C14" s="7"/>
      <c r="D14" s="7"/>
      <c r="E14" s="7"/>
      <c r="F14" s="7"/>
    </row>
    <row r="15" s="250" customFormat="true" ht="30" hidden="false" customHeight="true" outlineLevel="0" collapsed="false">
      <c r="A15" s="254" t="s">
        <v>426</v>
      </c>
      <c r="B15" s="251" t="n">
        <f aca="false">SUM(B11:B14)</f>
        <v>49000</v>
      </c>
      <c r="C15" s="251" t="n">
        <f aca="false">SUM(C11:C14)</f>
        <v>0</v>
      </c>
      <c r="D15" s="251" t="n">
        <f aca="false">SUM(D11:D14)</f>
        <v>0</v>
      </c>
      <c r="E15" s="251" t="n">
        <f aca="false">SUM(E11:E14)</f>
        <v>0</v>
      </c>
      <c r="F15" s="251" t="n">
        <f aca="false">SUM(F11:F14)</f>
        <v>0</v>
      </c>
    </row>
  </sheetData>
  <mergeCells count="2">
    <mergeCell ref="A4:F4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0.7"/>
    <col collapsed="false" customWidth="true" hidden="false" outlineLevel="0" max="3" min="2" style="18" width="15.7"/>
    <col collapsed="false" customWidth="true" hidden="false" outlineLevel="0" max="4" min="4" style="18" width="30.7"/>
    <col collapsed="false" customWidth="true" hidden="false" outlineLevel="0" max="6" min="5" style="18" width="15.7"/>
    <col collapsed="false" customWidth="false" hidden="false" outlineLevel="0" max="257" min="7" style="18" width="9.14"/>
  </cols>
  <sheetData>
    <row r="1" customFormat="false" ht="12.75" hidden="false" customHeight="false" outlineLevel="0" collapsed="false">
      <c r="A1" s="255" t="s">
        <v>427</v>
      </c>
      <c r="B1" s="255"/>
      <c r="C1" s="255"/>
      <c r="D1" s="255"/>
      <c r="E1" s="255"/>
      <c r="F1" s="255"/>
    </row>
    <row r="2" customFormat="false" ht="12.75" hidden="false" customHeight="false" outlineLevel="0" collapsed="false">
      <c r="A2" s="256"/>
      <c r="B2" s="256"/>
      <c r="C2" s="256"/>
      <c r="D2" s="255" t="s">
        <v>1</v>
      </c>
      <c r="E2" s="255"/>
      <c r="F2" s="255"/>
    </row>
    <row r="3" s="258" customFormat="true" ht="12.75" hidden="false" customHeight="true" outlineLevel="0" collapsed="false">
      <c r="A3" s="257" t="s">
        <v>428</v>
      </c>
      <c r="B3" s="257"/>
      <c r="C3" s="257"/>
      <c r="D3" s="257"/>
      <c r="E3" s="257"/>
      <c r="F3" s="257"/>
    </row>
    <row r="4" customFormat="false" ht="12.75" hidden="false" customHeight="false" outlineLevel="0" collapsed="false">
      <c r="A4" s="259" t="s">
        <v>429</v>
      </c>
      <c r="B4" s="259"/>
      <c r="C4" s="259"/>
      <c r="D4" s="259"/>
      <c r="E4" s="259"/>
      <c r="F4" s="259"/>
    </row>
    <row r="5" customFormat="false" ht="12.75" hidden="false" customHeight="false" outlineLevel="0" collapsed="false">
      <c r="A5" s="259" t="s">
        <v>430</v>
      </c>
      <c r="B5" s="259"/>
      <c r="C5" s="259"/>
      <c r="D5" s="259"/>
      <c r="E5" s="259"/>
      <c r="F5" s="259"/>
    </row>
    <row r="6" customFormat="false" ht="13.5" hidden="false" customHeight="false" outlineLevel="0" collapsed="false"/>
    <row r="7" s="265" customFormat="true" ht="51.75" hidden="false" customHeight="false" outlineLevel="0" collapsed="false">
      <c r="A7" s="260" t="s">
        <v>431</v>
      </c>
      <c r="B7" s="261" t="s">
        <v>432</v>
      </c>
      <c r="C7" s="262" t="s">
        <v>433</v>
      </c>
      <c r="D7" s="263" t="s">
        <v>434</v>
      </c>
      <c r="E7" s="263" t="s">
        <v>432</v>
      </c>
      <c r="F7" s="264" t="s">
        <v>433</v>
      </c>
    </row>
    <row r="8" customFormat="false" ht="13.5" hidden="false" customHeight="false" outlineLevel="0" collapsed="false">
      <c r="A8" s="266"/>
      <c r="B8" s="266"/>
      <c r="C8" s="266"/>
      <c r="D8" s="267"/>
      <c r="E8" s="267"/>
      <c r="F8" s="266"/>
    </row>
    <row r="9" s="272" customFormat="true" ht="13.5" hidden="false" customHeight="false" outlineLevel="0" collapsed="false">
      <c r="A9" s="268" t="s">
        <v>435</v>
      </c>
      <c r="B9" s="269" t="n">
        <f aca="false">SUM(B11:B14)</f>
        <v>3893521</v>
      </c>
      <c r="C9" s="269" t="n">
        <f aca="false">SUM(C11:C14)</f>
        <v>4012222</v>
      </c>
      <c r="D9" s="270" t="s">
        <v>436</v>
      </c>
      <c r="E9" s="271" t="n">
        <f aca="false">SUM(E11:E12)</f>
        <v>3899432</v>
      </c>
      <c r="F9" s="271" t="n">
        <f aca="false">SUM(F11:F12)</f>
        <v>3933782</v>
      </c>
    </row>
    <row r="10" customFormat="false" ht="12.75" hidden="false" customHeight="false" outlineLevel="0" collapsed="false">
      <c r="A10" s="266"/>
      <c r="B10" s="266"/>
      <c r="C10" s="266"/>
      <c r="D10" s="267"/>
      <c r="E10" s="267"/>
      <c r="F10" s="267"/>
    </row>
    <row r="11" s="12" customFormat="true" ht="12.75" hidden="false" customHeight="false" outlineLevel="0" collapsed="false">
      <c r="A11" s="12" t="s">
        <v>437</v>
      </c>
      <c r="B11" s="12" t="n">
        <v>0</v>
      </c>
      <c r="C11" s="12" t="n">
        <v>339</v>
      </c>
      <c r="D11" s="273" t="s">
        <v>438</v>
      </c>
      <c r="E11" s="12" t="n">
        <v>41091</v>
      </c>
      <c r="F11" s="12" t="n">
        <v>3899432</v>
      </c>
      <c r="G11" s="273"/>
    </row>
    <row r="12" s="12" customFormat="true" ht="12.75" hidden="false" customHeight="false" outlineLevel="0" collapsed="false">
      <c r="A12" s="12" t="s">
        <v>439</v>
      </c>
      <c r="B12" s="12" t="n">
        <v>3820188</v>
      </c>
      <c r="C12" s="12" t="n">
        <v>3937911</v>
      </c>
      <c r="D12" s="273" t="s">
        <v>440</v>
      </c>
      <c r="E12" s="12" t="n">
        <v>3858341</v>
      </c>
      <c r="F12" s="12" t="n">
        <v>34350</v>
      </c>
      <c r="G12" s="273"/>
    </row>
    <row r="13" s="12" customFormat="true" ht="12.75" hidden="false" customHeight="false" outlineLevel="0" collapsed="false">
      <c r="A13" s="12" t="s">
        <v>441</v>
      </c>
      <c r="B13" s="12" t="n">
        <v>29826</v>
      </c>
      <c r="C13" s="12" t="n">
        <v>32603</v>
      </c>
      <c r="D13" s="273"/>
      <c r="G13" s="273"/>
    </row>
    <row r="14" s="275" customFormat="true" ht="26.25" hidden="false" customHeight="false" outlineLevel="0" collapsed="false">
      <c r="A14" s="274" t="s">
        <v>442</v>
      </c>
      <c r="B14" s="275" t="n">
        <v>43507</v>
      </c>
      <c r="C14" s="275" t="n">
        <v>41369</v>
      </c>
      <c r="D14" s="276"/>
      <c r="G14" s="276"/>
    </row>
    <row r="15" s="272" customFormat="true" ht="13.5" hidden="false" customHeight="false" outlineLevel="0" collapsed="false">
      <c r="A15" s="268"/>
      <c r="B15" s="277"/>
      <c r="C15" s="277"/>
      <c r="D15" s="270" t="s">
        <v>443</v>
      </c>
      <c r="E15" s="271" t="n">
        <f aca="false">SUM(E16:E17)</f>
        <v>23310</v>
      </c>
      <c r="F15" s="271" t="n">
        <f aca="false">SUM(F16:F17)</f>
        <v>5620</v>
      </c>
    </row>
    <row r="16" s="278" customFormat="true" ht="12.75" hidden="false" customHeight="false" outlineLevel="0" collapsed="false">
      <c r="D16" s="279" t="s">
        <v>444</v>
      </c>
      <c r="E16" s="278" t="n">
        <v>23310</v>
      </c>
      <c r="F16" s="278" t="n">
        <v>5620</v>
      </c>
      <c r="G16" s="279"/>
    </row>
    <row r="17" s="275" customFormat="true" ht="13.5" hidden="false" customHeight="false" outlineLevel="0" collapsed="false">
      <c r="D17" s="276" t="s">
        <v>445</v>
      </c>
      <c r="E17" s="275" t="n">
        <v>0</v>
      </c>
      <c r="F17" s="275" t="n">
        <v>0</v>
      </c>
      <c r="G17" s="276"/>
    </row>
    <row r="18" s="272" customFormat="true" ht="13.5" hidden="false" customHeight="false" outlineLevel="0" collapsed="false">
      <c r="A18" s="268" t="s">
        <v>446</v>
      </c>
      <c r="B18" s="269" t="n">
        <f aca="false">SUM(B21:B25)</f>
        <v>34330</v>
      </c>
      <c r="C18" s="269" t="n">
        <f aca="false">SUM(C21:C25)</f>
        <v>15210</v>
      </c>
      <c r="D18" s="270"/>
      <c r="E18" s="270"/>
      <c r="F18" s="270"/>
    </row>
    <row r="19" customFormat="false" ht="13.5" hidden="false" customHeight="false" outlineLevel="0" collapsed="false">
      <c r="A19" s="266"/>
      <c r="B19" s="266"/>
      <c r="C19" s="266"/>
      <c r="D19" s="267"/>
      <c r="E19" s="267"/>
      <c r="F19" s="267"/>
    </row>
    <row r="20" s="282" customFormat="true" ht="13.5" hidden="false" customHeight="false" outlineLevel="0" collapsed="false">
      <c r="A20" s="280"/>
      <c r="B20" s="281"/>
      <c r="C20" s="281"/>
      <c r="D20" s="270" t="s">
        <v>447</v>
      </c>
      <c r="E20" s="271" t="n">
        <f aca="false">SUM(E22:E24)</f>
        <v>5109</v>
      </c>
      <c r="F20" s="271" t="n">
        <f aca="false">SUM(F22:F24)</f>
        <v>88030</v>
      </c>
    </row>
    <row r="21" s="12" customFormat="true" ht="12.75" hidden="false" customHeight="false" outlineLevel="0" collapsed="false">
      <c r="A21" s="12" t="s">
        <v>448</v>
      </c>
      <c r="B21" s="12" t="n">
        <v>1165</v>
      </c>
      <c r="C21" s="12" t="n">
        <v>1165</v>
      </c>
      <c r="D21" s="279"/>
      <c r="E21" s="278"/>
      <c r="F21" s="278"/>
      <c r="G21" s="273"/>
    </row>
    <row r="22" s="12" customFormat="true" ht="12.75" hidden="false" customHeight="false" outlineLevel="0" collapsed="false">
      <c r="A22" s="12" t="s">
        <v>449</v>
      </c>
      <c r="B22" s="12" t="n">
        <v>6690</v>
      </c>
      <c r="C22" s="12" t="n">
        <v>8425</v>
      </c>
      <c r="D22" s="273" t="s">
        <v>450</v>
      </c>
      <c r="E22" s="12" t="n">
        <v>0</v>
      </c>
      <c r="F22" s="12" t="n">
        <v>0</v>
      </c>
      <c r="G22" s="273"/>
    </row>
    <row r="23" s="12" customFormat="true" ht="12.75" hidden="false" customHeight="false" outlineLevel="0" collapsed="false">
      <c r="A23" s="12" t="s">
        <v>451</v>
      </c>
      <c r="B23" s="12" t="n">
        <v>0</v>
      </c>
      <c r="C23" s="12" t="n">
        <v>0</v>
      </c>
      <c r="D23" s="273" t="s">
        <v>452</v>
      </c>
      <c r="E23" s="12" t="n">
        <v>1944</v>
      </c>
      <c r="F23" s="12" t="n">
        <v>88030</v>
      </c>
      <c r="G23" s="273"/>
    </row>
    <row r="24" s="12" customFormat="true" ht="12.75" hidden="false" customHeight="false" outlineLevel="0" collapsed="false">
      <c r="A24" s="12" t="s">
        <v>453</v>
      </c>
      <c r="B24" s="12" t="n">
        <v>24725</v>
      </c>
      <c r="C24" s="12" t="n">
        <v>5318</v>
      </c>
      <c r="D24" s="273" t="s">
        <v>454</v>
      </c>
      <c r="E24" s="12" t="n">
        <v>3165</v>
      </c>
      <c r="F24" s="12" t="n">
        <v>0</v>
      </c>
      <c r="G24" s="273"/>
    </row>
    <row r="25" s="12" customFormat="true" ht="12.75" hidden="false" customHeight="false" outlineLevel="0" collapsed="false">
      <c r="A25" s="12" t="s">
        <v>455</v>
      </c>
      <c r="B25" s="12" t="n">
        <v>1750</v>
      </c>
      <c r="C25" s="12" t="n">
        <v>302</v>
      </c>
      <c r="D25" s="273"/>
      <c r="G25" s="273"/>
    </row>
    <row r="26" customFormat="false" ht="12.75" hidden="false" customHeight="false" outlineLevel="0" collapsed="false">
      <c r="A26" s="266"/>
      <c r="B26" s="266"/>
      <c r="C26" s="266"/>
      <c r="D26" s="267"/>
      <c r="E26" s="267"/>
      <c r="F26" s="267"/>
    </row>
    <row r="27" customFormat="false" ht="13.5" hidden="false" customHeight="false" outlineLevel="0" collapsed="false">
      <c r="A27" s="266"/>
      <c r="B27" s="266"/>
      <c r="C27" s="266"/>
      <c r="D27" s="267"/>
      <c r="E27" s="267"/>
      <c r="F27" s="267"/>
    </row>
    <row r="28" s="272" customFormat="true" ht="13.5" hidden="false" customHeight="false" outlineLevel="0" collapsed="false">
      <c r="A28" s="283" t="s">
        <v>456</v>
      </c>
      <c r="B28" s="284" t="n">
        <f aca="false">B9+B18</f>
        <v>3927851</v>
      </c>
      <c r="C28" s="284" t="n">
        <f aca="false">C9+C18</f>
        <v>4027432</v>
      </c>
      <c r="D28" s="285" t="s">
        <v>457</v>
      </c>
      <c r="E28" s="271" t="n">
        <f aca="false">E9+E15+E20</f>
        <v>3927851</v>
      </c>
      <c r="F28" s="271" t="n">
        <f aca="false">F9+F15+F20</f>
        <v>4027432</v>
      </c>
    </row>
  </sheetData>
  <mergeCells count="5">
    <mergeCell ref="A1:F1"/>
    <mergeCell ref="D2:F2"/>
    <mergeCell ref="A3:F3"/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6" width="31.42"/>
    <col collapsed="false" customWidth="true" hidden="false" outlineLevel="0" max="9" min="2" style="287" width="11.7"/>
    <col collapsed="false" customWidth="false" hidden="false" outlineLevel="0" max="257" min="10" style="286" width="9.14"/>
  </cols>
  <sheetData>
    <row r="1" s="289" customFormat="true" ht="11.25" hidden="false" customHeight="false" outlineLevel="0" collapsed="false">
      <c r="A1" s="288" t="s">
        <v>458</v>
      </c>
      <c r="B1" s="288"/>
      <c r="C1" s="288"/>
      <c r="D1" s="288"/>
      <c r="E1" s="288"/>
      <c r="F1" s="288"/>
      <c r="G1" s="288"/>
      <c r="H1" s="288"/>
      <c r="I1" s="288"/>
    </row>
    <row r="2" customFormat="false" ht="12.75" hidden="false" customHeight="false" outlineLevel="0" collapsed="false">
      <c r="G2" s="287" t="s">
        <v>1</v>
      </c>
      <c r="H2" s="0"/>
    </row>
    <row r="3" s="291" customFormat="true" ht="12.75" hidden="false" customHeight="true" outlineLevel="0" collapsed="false">
      <c r="A3" s="290" t="s">
        <v>459</v>
      </c>
      <c r="B3" s="290"/>
      <c r="C3" s="290"/>
      <c r="D3" s="290"/>
      <c r="E3" s="290"/>
      <c r="F3" s="290"/>
      <c r="G3" s="290"/>
      <c r="H3" s="290"/>
      <c r="I3" s="290"/>
    </row>
    <row r="5" customFormat="false" ht="11.25" hidden="false" customHeight="false" outlineLevel="0" collapsed="false">
      <c r="I5" s="287" t="s">
        <v>35</v>
      </c>
    </row>
    <row r="6" s="296" customFormat="true" ht="12.75" hidden="false" customHeight="true" outlineLevel="0" collapsed="false">
      <c r="A6" s="292" t="s">
        <v>38</v>
      </c>
      <c r="B6" s="293" t="s">
        <v>460</v>
      </c>
      <c r="C6" s="293"/>
      <c r="D6" s="293"/>
      <c r="E6" s="293"/>
      <c r="F6" s="294" t="s">
        <v>461</v>
      </c>
      <c r="G6" s="294"/>
      <c r="H6" s="295" t="s">
        <v>462</v>
      </c>
      <c r="I6" s="295"/>
    </row>
    <row r="7" s="297" customFormat="true" ht="21" hidden="false" customHeight="true" outlineLevel="0" collapsed="false">
      <c r="A7" s="292"/>
      <c r="B7" s="294" t="s">
        <v>463</v>
      </c>
      <c r="C7" s="294"/>
      <c r="D7" s="294" t="s">
        <v>464</v>
      </c>
      <c r="E7" s="294"/>
      <c r="F7" s="294"/>
      <c r="G7" s="294"/>
      <c r="H7" s="295"/>
      <c r="I7" s="295"/>
    </row>
    <row r="8" s="297" customFormat="true" ht="10.5" hidden="false" customHeight="false" outlineLevel="0" collapsed="false">
      <c r="A8" s="292"/>
      <c r="B8" s="294" t="s">
        <v>465</v>
      </c>
      <c r="C8" s="298" t="s">
        <v>466</v>
      </c>
      <c r="D8" s="294" t="s">
        <v>465</v>
      </c>
      <c r="E8" s="298" t="s">
        <v>466</v>
      </c>
      <c r="F8" s="295" t="s">
        <v>465</v>
      </c>
      <c r="G8" s="295" t="s">
        <v>466</v>
      </c>
      <c r="H8" s="295" t="s">
        <v>465</v>
      </c>
      <c r="I8" s="295" t="s">
        <v>466</v>
      </c>
    </row>
    <row r="9" s="297" customFormat="true" ht="10.5" hidden="false" customHeight="false" outlineLevel="0" collapsed="false">
      <c r="A9" s="299"/>
      <c r="B9" s="300"/>
      <c r="C9" s="300"/>
      <c r="D9" s="300"/>
      <c r="E9" s="300"/>
      <c r="F9" s="295"/>
      <c r="G9" s="295"/>
      <c r="H9" s="295"/>
      <c r="I9" s="295"/>
    </row>
    <row r="10" s="297" customFormat="true" ht="10.5" hidden="false" customHeight="false" outlineLevel="0" collapsed="false">
      <c r="A10" s="301" t="s">
        <v>467</v>
      </c>
      <c r="B10" s="302"/>
      <c r="C10" s="302"/>
      <c r="D10" s="302"/>
      <c r="E10" s="302"/>
      <c r="F10" s="303"/>
      <c r="G10" s="303"/>
      <c r="H10" s="303"/>
      <c r="I10" s="303"/>
    </row>
    <row r="11" s="296" customFormat="true" ht="10.5" hidden="false" customHeight="false" outlineLevel="0" collapsed="false">
      <c r="A11" s="304" t="s">
        <v>468</v>
      </c>
      <c r="B11" s="293" t="n">
        <f aca="false">SUM(B12,B13,B18,B21)</f>
        <v>3232380</v>
      </c>
      <c r="C11" s="293" t="n">
        <f aca="false">SUM(C12,C13,C18,C21)</f>
        <v>3236195</v>
      </c>
      <c r="D11" s="293" t="n">
        <f aca="false">SUM(D12,D13,D18,D21)</f>
        <v>309677</v>
      </c>
      <c r="E11" s="293" t="n">
        <f aca="false">SUM(E12,E13,E18,E21)</f>
        <v>344408</v>
      </c>
      <c r="F11" s="293" t="n">
        <f aca="false">SUM(F12,F13,F18,F21)</f>
        <v>351464</v>
      </c>
      <c r="G11" s="293" t="n">
        <f aca="false">SUM(G12,G13,G18,G21)</f>
        <v>431619</v>
      </c>
      <c r="H11" s="293" t="n">
        <f aca="false">SUM(B11,D11,F11)</f>
        <v>3893521</v>
      </c>
      <c r="I11" s="293" t="n">
        <f aca="false">SUM(C11,E11,G11)</f>
        <v>4012222</v>
      </c>
    </row>
    <row r="12" s="308" customFormat="true" ht="11.25" hidden="false" customHeight="false" outlineLevel="0" collapsed="false">
      <c r="A12" s="305" t="s">
        <v>437</v>
      </c>
      <c r="B12" s="305"/>
      <c r="C12" s="305"/>
      <c r="D12" s="306"/>
      <c r="E12" s="306"/>
      <c r="F12" s="306" t="n">
        <v>0</v>
      </c>
      <c r="G12" s="306" t="n">
        <v>339</v>
      </c>
      <c r="H12" s="306" t="n">
        <v>0</v>
      </c>
      <c r="I12" s="307" t="n">
        <f aca="false">SUM(C12,E12,G12)</f>
        <v>339</v>
      </c>
    </row>
    <row r="13" s="308" customFormat="true" ht="11.25" hidden="false" customHeight="false" outlineLevel="0" collapsed="false">
      <c r="A13" s="305" t="s">
        <v>439</v>
      </c>
      <c r="B13" s="306" t="n">
        <f aca="false">SUM(B14:B17)</f>
        <v>3188873</v>
      </c>
      <c r="C13" s="306" t="n">
        <f aca="false">SUM(C14:C17)</f>
        <v>3194826</v>
      </c>
      <c r="D13" s="306" t="n">
        <f aca="false">SUM(D14:D17)</f>
        <v>309677</v>
      </c>
      <c r="E13" s="306" t="n">
        <f aca="false">SUM(E14:E17)</f>
        <v>344408</v>
      </c>
      <c r="F13" s="306" t="n">
        <f aca="false">SUM(F14:F17)</f>
        <v>321638</v>
      </c>
      <c r="G13" s="306" t="n">
        <f aca="false">SUM(G14:G17)</f>
        <v>398677</v>
      </c>
      <c r="H13" s="306" t="n">
        <f aca="false">SUM(B13,D13,F13)</f>
        <v>3820188</v>
      </c>
      <c r="I13" s="307" t="n">
        <f aca="false">SUM(C13,E13,G13)</f>
        <v>3937911</v>
      </c>
    </row>
    <row r="14" customFormat="false" ht="11.25" hidden="false" customHeight="false" outlineLevel="0" collapsed="false">
      <c r="A14" s="309" t="s">
        <v>469</v>
      </c>
      <c r="B14" s="310" t="n">
        <v>3188873</v>
      </c>
      <c r="C14" s="310" t="n">
        <v>3194826</v>
      </c>
      <c r="D14" s="310" t="n">
        <v>309677</v>
      </c>
      <c r="E14" s="310" t="n">
        <v>344408</v>
      </c>
      <c r="F14" s="311" t="n">
        <v>306204</v>
      </c>
      <c r="G14" s="311" t="n">
        <v>305805</v>
      </c>
      <c r="H14" s="311" t="n">
        <f aca="false">SUM(B14,D14,F14)</f>
        <v>3804754</v>
      </c>
      <c r="I14" s="311" t="n">
        <f aca="false">SUM(C14,E14,G14)</f>
        <v>3845039</v>
      </c>
    </row>
    <row r="15" customFormat="false" ht="11.25" hidden="false" customHeight="false" outlineLevel="0" collapsed="false">
      <c r="A15" s="309" t="s">
        <v>470</v>
      </c>
      <c r="B15" s="310"/>
      <c r="C15" s="310"/>
      <c r="D15" s="310"/>
      <c r="E15" s="310"/>
      <c r="F15" s="311" t="n">
        <v>4394</v>
      </c>
      <c r="G15" s="311" t="n">
        <v>6693</v>
      </c>
      <c r="H15" s="311" t="n">
        <f aca="false">SUM(B15,D15,F15)</f>
        <v>4394</v>
      </c>
      <c r="I15" s="311" t="n">
        <f aca="false">SUM(C15,E15,G15)</f>
        <v>6693</v>
      </c>
    </row>
    <row r="16" customFormat="false" ht="11.25" hidden="false" customHeight="false" outlineLevel="0" collapsed="false">
      <c r="A16" s="309" t="s">
        <v>471</v>
      </c>
      <c r="B16" s="310"/>
      <c r="C16" s="310"/>
      <c r="D16" s="310"/>
      <c r="E16" s="310"/>
      <c r="F16" s="311" t="n">
        <v>1293</v>
      </c>
      <c r="G16" s="311" t="n">
        <v>523</v>
      </c>
      <c r="H16" s="311" t="n">
        <f aca="false">SUM(B16,D16,F16)</f>
        <v>1293</v>
      </c>
      <c r="I16" s="311" t="n">
        <f aca="false">SUM(C16,E16,G16)</f>
        <v>523</v>
      </c>
    </row>
    <row r="17" customFormat="false" ht="11.25" hidden="false" customHeight="false" outlineLevel="0" collapsed="false">
      <c r="A17" s="309" t="s">
        <v>472</v>
      </c>
      <c r="B17" s="310"/>
      <c r="C17" s="310"/>
      <c r="D17" s="310"/>
      <c r="E17" s="310"/>
      <c r="F17" s="311" t="n">
        <v>9747</v>
      </c>
      <c r="G17" s="311" t="n">
        <v>85656</v>
      </c>
      <c r="H17" s="311" t="n">
        <f aca="false">SUM(B17,D17,F17)</f>
        <v>9747</v>
      </c>
      <c r="I17" s="311" t="n">
        <f aca="false">SUM(C17,E17,G17)</f>
        <v>85656</v>
      </c>
    </row>
    <row r="18" s="308" customFormat="true" ht="11.25" hidden="false" customHeight="false" outlineLevel="0" collapsed="false">
      <c r="A18" s="305" t="s">
        <v>441</v>
      </c>
      <c r="B18" s="306"/>
      <c r="C18" s="306"/>
      <c r="D18" s="306"/>
      <c r="E18" s="306"/>
      <c r="F18" s="311" t="n">
        <f aca="false">F19+F20</f>
        <v>29826</v>
      </c>
      <c r="G18" s="311" t="n">
        <f aca="false">G19+G20</f>
        <v>32603</v>
      </c>
      <c r="H18" s="311" t="n">
        <f aca="false">SUM(B18,D18,F18)</f>
        <v>29826</v>
      </c>
      <c r="I18" s="311" t="n">
        <f aca="false">SUM(C18,E18,G18)</f>
        <v>32603</v>
      </c>
    </row>
    <row r="19" customFormat="false" ht="11.25" hidden="false" customHeight="false" outlineLevel="0" collapsed="false">
      <c r="A19" s="309" t="s">
        <v>473</v>
      </c>
      <c r="B19" s="310"/>
      <c r="C19" s="310"/>
      <c r="D19" s="310"/>
      <c r="E19" s="310"/>
      <c r="F19" s="311" t="n">
        <v>29826</v>
      </c>
      <c r="G19" s="311" t="n">
        <v>32603</v>
      </c>
      <c r="H19" s="311" t="n">
        <f aca="false">SUM(B19,D19,F19)</f>
        <v>29826</v>
      </c>
      <c r="I19" s="311" t="n">
        <f aca="false">SUM(C19,E19,G19)</f>
        <v>32603</v>
      </c>
    </row>
    <row r="20" customFormat="false" ht="11.25" hidden="false" customHeight="false" outlineLevel="0" collapsed="false">
      <c r="A20" s="309" t="s">
        <v>474</v>
      </c>
      <c r="B20" s="310"/>
      <c r="C20" s="310"/>
      <c r="D20" s="310"/>
      <c r="E20" s="310"/>
      <c r="F20" s="311" t="n">
        <v>0</v>
      </c>
      <c r="G20" s="311" t="n">
        <v>0</v>
      </c>
      <c r="H20" s="311" t="n">
        <f aca="false">SUM(B20,D20,F20)</f>
        <v>0</v>
      </c>
      <c r="I20" s="311" t="n">
        <f aca="false">SUM(C20,E20,G20)</f>
        <v>0</v>
      </c>
    </row>
    <row r="21" s="314" customFormat="true" ht="22.5" hidden="false" customHeight="false" outlineLevel="0" collapsed="false">
      <c r="A21" s="312" t="s">
        <v>475</v>
      </c>
      <c r="B21" s="313" t="n">
        <v>43507</v>
      </c>
      <c r="C21" s="313" t="n">
        <v>41369</v>
      </c>
      <c r="D21" s="313" t="n">
        <v>0</v>
      </c>
      <c r="E21" s="313" t="n">
        <v>0</v>
      </c>
      <c r="F21" s="313" t="n">
        <v>0</v>
      </c>
      <c r="G21" s="313" t="n">
        <v>0</v>
      </c>
      <c r="H21" s="313" t="n">
        <f aca="false">SUM(B21,D21,F21)</f>
        <v>43507</v>
      </c>
      <c r="I21" s="313" t="n">
        <f aca="false">C21+E21+G21</f>
        <v>41369</v>
      </c>
    </row>
    <row r="22" s="296" customFormat="true" ht="10.5" hidden="false" customHeight="false" outlineLevel="0" collapsed="false">
      <c r="A22" s="304" t="s">
        <v>476</v>
      </c>
      <c r="B22" s="293"/>
      <c r="C22" s="293"/>
      <c r="D22" s="293"/>
      <c r="E22" s="293"/>
      <c r="F22" s="293" t="n">
        <f aca="false">SUM(F23:F27)</f>
        <v>34330</v>
      </c>
      <c r="G22" s="293" t="n">
        <f aca="false">SUM(G23:G27)</f>
        <v>15210</v>
      </c>
      <c r="H22" s="315" t="n">
        <f aca="false">SUM(B22,D22,F22)</f>
        <v>34330</v>
      </c>
      <c r="I22" s="315" t="n">
        <f aca="false">C22+E22+G22</f>
        <v>15210</v>
      </c>
    </row>
    <row r="23" customFormat="false" ht="11.25" hidden="false" customHeight="false" outlineLevel="0" collapsed="false">
      <c r="A23" s="309" t="s">
        <v>477</v>
      </c>
      <c r="B23" s="310"/>
      <c r="C23" s="310"/>
      <c r="D23" s="310"/>
      <c r="E23" s="310"/>
      <c r="F23" s="310" t="n">
        <v>1165</v>
      </c>
      <c r="G23" s="310" t="n">
        <v>1165</v>
      </c>
      <c r="H23" s="316" t="n">
        <f aca="false">SUM(B23,D23,F23)</f>
        <v>1165</v>
      </c>
      <c r="I23" s="316" t="n">
        <f aca="false">C23+E23+G23</f>
        <v>1165</v>
      </c>
    </row>
    <row r="24" customFormat="false" ht="11.25" hidden="false" customHeight="false" outlineLevel="0" collapsed="false">
      <c r="A24" s="309" t="s">
        <v>478</v>
      </c>
      <c r="B24" s="310"/>
      <c r="C24" s="310"/>
      <c r="D24" s="310"/>
      <c r="E24" s="310"/>
      <c r="F24" s="310" t="n">
        <v>6690</v>
      </c>
      <c r="G24" s="310" t="n">
        <v>8425</v>
      </c>
      <c r="H24" s="316" t="n">
        <f aca="false">SUM(B24,D24,F24)</f>
        <v>6690</v>
      </c>
      <c r="I24" s="316" t="n">
        <f aca="false">C24+E24+G24</f>
        <v>8425</v>
      </c>
    </row>
    <row r="25" customFormat="false" ht="11.25" hidden="false" customHeight="false" outlineLevel="0" collapsed="false">
      <c r="A25" s="309" t="s">
        <v>479</v>
      </c>
      <c r="B25" s="310"/>
      <c r="C25" s="310"/>
      <c r="D25" s="310"/>
      <c r="E25" s="310"/>
      <c r="F25" s="310" t="n">
        <v>0</v>
      </c>
      <c r="G25" s="310" t="n">
        <v>0</v>
      </c>
      <c r="H25" s="316" t="n">
        <f aca="false">SUM(B25,D25,F25)</f>
        <v>0</v>
      </c>
      <c r="I25" s="316" t="n">
        <f aca="false">C25+E25+G25</f>
        <v>0</v>
      </c>
    </row>
    <row r="26" customFormat="false" ht="11.25" hidden="false" customHeight="false" outlineLevel="0" collapsed="false">
      <c r="A26" s="309" t="s">
        <v>480</v>
      </c>
      <c r="B26" s="310"/>
      <c r="C26" s="310"/>
      <c r="D26" s="310"/>
      <c r="E26" s="310"/>
      <c r="F26" s="310" t="n">
        <v>24725</v>
      </c>
      <c r="G26" s="310" t="n">
        <v>5318</v>
      </c>
      <c r="H26" s="316" t="n">
        <f aca="false">SUM(B26,D26,F26)</f>
        <v>24725</v>
      </c>
      <c r="I26" s="316" t="n">
        <f aca="false">C26+E26+G26</f>
        <v>5318</v>
      </c>
    </row>
    <row r="27" customFormat="false" ht="11.25" hidden="false" customHeight="false" outlineLevel="0" collapsed="false">
      <c r="A27" s="309" t="s">
        <v>481</v>
      </c>
      <c r="B27" s="310"/>
      <c r="C27" s="310"/>
      <c r="D27" s="310"/>
      <c r="E27" s="310"/>
      <c r="F27" s="310" t="n">
        <v>1750</v>
      </c>
      <c r="G27" s="310" t="n">
        <v>302</v>
      </c>
      <c r="H27" s="316" t="n">
        <f aca="false">SUM(B27,D27,F27)</f>
        <v>1750</v>
      </c>
      <c r="I27" s="316" t="n">
        <f aca="false">C27+E27+G27</f>
        <v>302</v>
      </c>
    </row>
    <row r="28" s="296" customFormat="true" ht="11.25" hidden="false" customHeight="false" outlineLevel="0" collapsed="false">
      <c r="A28" s="317"/>
      <c r="B28" s="318"/>
      <c r="C28" s="318"/>
      <c r="D28" s="318"/>
      <c r="E28" s="318"/>
      <c r="F28" s="318"/>
      <c r="G28" s="318"/>
      <c r="H28" s="319"/>
      <c r="I28" s="319"/>
    </row>
    <row r="29" customFormat="false" ht="11.25" hidden="false" customHeight="false" outlineLevel="0" collapsed="false">
      <c r="A29" s="320" t="s">
        <v>482</v>
      </c>
      <c r="B29" s="321"/>
      <c r="C29" s="321"/>
      <c r="D29" s="321"/>
      <c r="E29" s="321"/>
      <c r="F29" s="321"/>
      <c r="G29" s="321"/>
      <c r="H29" s="319"/>
      <c r="I29" s="319"/>
    </row>
    <row r="30" s="296" customFormat="true" ht="10.5" hidden="false" customHeight="false" outlineLevel="0" collapsed="false">
      <c r="A30" s="304" t="s">
        <v>483</v>
      </c>
      <c r="B30" s="293"/>
      <c r="C30" s="293"/>
      <c r="D30" s="293"/>
      <c r="E30" s="293"/>
      <c r="F30" s="293" t="n">
        <f aca="false">SUM(F31:F32)</f>
        <v>23310</v>
      </c>
      <c r="G30" s="293" t="n">
        <f aca="false">SUM(G31:G32)</f>
        <v>5620</v>
      </c>
      <c r="H30" s="315" t="n">
        <f aca="false">SUM(B30,D30,F30)</f>
        <v>23310</v>
      </c>
      <c r="I30" s="315" t="n">
        <f aca="false">C30+E30+G30</f>
        <v>5620</v>
      </c>
    </row>
    <row r="31" customFormat="false" ht="11.25" hidden="false" customHeight="false" outlineLevel="0" collapsed="false">
      <c r="A31" s="309" t="s">
        <v>484</v>
      </c>
      <c r="B31" s="310"/>
      <c r="C31" s="310"/>
      <c r="D31" s="310"/>
      <c r="E31" s="310"/>
      <c r="F31" s="310" t="n">
        <v>23310</v>
      </c>
      <c r="G31" s="310" t="n">
        <v>5620</v>
      </c>
      <c r="H31" s="316" t="n">
        <f aca="false">SUM(B31,D31,F31)</f>
        <v>23310</v>
      </c>
      <c r="I31" s="316" t="n">
        <f aca="false">C31+E31+G31</f>
        <v>5620</v>
      </c>
    </row>
    <row r="32" customFormat="false" ht="11.25" hidden="false" customHeight="false" outlineLevel="0" collapsed="false">
      <c r="A32" s="309" t="s">
        <v>485</v>
      </c>
      <c r="B32" s="310"/>
      <c r="C32" s="310"/>
      <c r="D32" s="310"/>
      <c r="E32" s="310"/>
      <c r="F32" s="310" t="n">
        <v>0</v>
      </c>
      <c r="G32" s="310" t="n">
        <v>0</v>
      </c>
      <c r="H32" s="313" t="n">
        <f aca="false">SUM(B32,D32,F32)</f>
        <v>0</v>
      </c>
      <c r="I32" s="313" t="n">
        <f aca="false">C32+E32+G32</f>
        <v>0</v>
      </c>
    </row>
    <row r="33" s="296" customFormat="true" ht="10.5" hidden="false" customHeight="false" outlineLevel="0" collapsed="false">
      <c r="A33" s="304" t="s">
        <v>486</v>
      </c>
      <c r="B33" s="293"/>
      <c r="C33" s="293"/>
      <c r="D33" s="293"/>
      <c r="E33" s="293"/>
      <c r="F33" s="293" t="n">
        <f aca="false">SUM(F34:F36)</f>
        <v>5109</v>
      </c>
      <c r="G33" s="293" t="n">
        <f aca="false">SUM(G34:G36)</f>
        <v>88030</v>
      </c>
      <c r="H33" s="315" t="n">
        <f aca="false">SUM(B33,D33,F33)</f>
        <v>5109</v>
      </c>
      <c r="I33" s="315" t="n">
        <f aca="false">C33+E33+G33</f>
        <v>88030</v>
      </c>
    </row>
    <row r="34" customFormat="false" ht="11.25" hidden="false" customHeight="false" outlineLevel="0" collapsed="false">
      <c r="A34" s="309" t="s">
        <v>487</v>
      </c>
      <c r="B34" s="310"/>
      <c r="C34" s="310"/>
      <c r="D34" s="310"/>
      <c r="E34" s="310"/>
      <c r="F34" s="310" t="n">
        <v>0</v>
      </c>
      <c r="G34" s="310" t="n">
        <v>0</v>
      </c>
      <c r="H34" s="316" t="n">
        <f aca="false">SUM(B34,D34,F34)</f>
        <v>0</v>
      </c>
      <c r="I34" s="316" t="n">
        <f aca="false">C34+E34+G34</f>
        <v>0</v>
      </c>
    </row>
    <row r="35" customFormat="false" ht="11.25" hidden="false" customHeight="false" outlineLevel="0" collapsed="false">
      <c r="A35" s="309" t="s">
        <v>488</v>
      </c>
      <c r="B35" s="310"/>
      <c r="C35" s="310"/>
      <c r="D35" s="310"/>
      <c r="E35" s="310"/>
      <c r="F35" s="310" t="n">
        <v>1944</v>
      </c>
      <c r="G35" s="310" t="n">
        <v>88030</v>
      </c>
      <c r="H35" s="316" t="n">
        <f aca="false">SUM(B35,D35,F35)</f>
        <v>1944</v>
      </c>
      <c r="I35" s="316" t="n">
        <f aca="false">C35+E35+G35</f>
        <v>88030</v>
      </c>
    </row>
    <row r="36" customFormat="false" ht="11.25" hidden="false" customHeight="false" outlineLevel="0" collapsed="false">
      <c r="A36" s="309" t="s">
        <v>489</v>
      </c>
      <c r="B36" s="310"/>
      <c r="C36" s="310"/>
      <c r="D36" s="310"/>
      <c r="E36" s="310"/>
      <c r="F36" s="310" t="n">
        <v>3165</v>
      </c>
      <c r="G36" s="310" t="n">
        <v>0</v>
      </c>
      <c r="H36" s="316" t="n">
        <f aca="false">SUM(B36,D36,F36)</f>
        <v>3165</v>
      </c>
      <c r="I36" s="316" t="n">
        <f aca="false">C36+E36+G36</f>
        <v>0</v>
      </c>
    </row>
    <row r="37" customFormat="false" ht="11.25" hidden="false" customHeight="false" outlineLevel="0" collapsed="false">
      <c r="A37" s="322"/>
      <c r="B37" s="323"/>
      <c r="C37" s="323"/>
      <c r="D37" s="323"/>
      <c r="E37" s="323"/>
      <c r="F37" s="323"/>
      <c r="G37" s="323"/>
      <c r="H37" s="319"/>
      <c r="I37" s="319"/>
    </row>
    <row r="38" customFormat="false" ht="11.25" hidden="false" customHeight="false" outlineLevel="0" collapsed="false">
      <c r="A38" s="324"/>
      <c r="B38" s="325"/>
      <c r="C38" s="325"/>
      <c r="D38" s="325"/>
      <c r="E38" s="325"/>
      <c r="F38" s="325"/>
      <c r="G38" s="325"/>
      <c r="H38" s="325"/>
      <c r="I38" s="325"/>
    </row>
    <row r="39" customFormat="false" ht="11.25" hidden="false" customHeight="false" outlineLevel="0" collapsed="false">
      <c r="A39" s="326"/>
      <c r="B39" s="327"/>
      <c r="C39" s="327"/>
      <c r="D39" s="327"/>
      <c r="E39" s="327"/>
      <c r="F39" s="327"/>
      <c r="G39" s="327"/>
      <c r="H39" s="327"/>
      <c r="I39" s="327"/>
    </row>
    <row r="40" customFormat="false" ht="11.25" hidden="false" customHeight="false" outlineLevel="0" collapsed="false">
      <c r="A40" s="328"/>
      <c r="B40" s="329"/>
      <c r="C40" s="329"/>
      <c r="D40" s="329"/>
      <c r="E40" s="329"/>
      <c r="F40" s="329"/>
      <c r="G40" s="329"/>
      <c r="H40" s="329"/>
      <c r="I40" s="329"/>
    </row>
    <row r="41" s="296" customFormat="true" ht="12.75" hidden="false" customHeight="true" outlineLevel="0" collapsed="false">
      <c r="A41" s="292" t="s">
        <v>38</v>
      </c>
      <c r="B41" s="293" t="s">
        <v>460</v>
      </c>
      <c r="C41" s="293"/>
      <c r="D41" s="293"/>
      <c r="E41" s="293"/>
      <c r="F41" s="294" t="s">
        <v>461</v>
      </c>
      <c r="G41" s="294"/>
      <c r="H41" s="295" t="s">
        <v>462</v>
      </c>
      <c r="I41" s="295"/>
    </row>
    <row r="42" s="297" customFormat="true" ht="21" hidden="false" customHeight="true" outlineLevel="0" collapsed="false">
      <c r="A42" s="292"/>
      <c r="B42" s="294" t="s">
        <v>463</v>
      </c>
      <c r="C42" s="294"/>
      <c r="D42" s="294" t="s">
        <v>464</v>
      </c>
      <c r="E42" s="294"/>
      <c r="F42" s="294"/>
      <c r="G42" s="294"/>
      <c r="H42" s="295"/>
      <c r="I42" s="295"/>
    </row>
    <row r="43" s="297" customFormat="true" ht="10.5" hidden="false" customHeight="false" outlineLevel="0" collapsed="false">
      <c r="A43" s="292"/>
      <c r="B43" s="294" t="s">
        <v>465</v>
      </c>
      <c r="C43" s="298" t="s">
        <v>466</v>
      </c>
      <c r="D43" s="294" t="s">
        <v>465</v>
      </c>
      <c r="E43" s="298" t="s">
        <v>466</v>
      </c>
      <c r="F43" s="294" t="s">
        <v>465</v>
      </c>
      <c r="G43" s="294" t="s">
        <v>466</v>
      </c>
      <c r="H43" s="294" t="s">
        <v>465</v>
      </c>
      <c r="I43" s="294" t="s">
        <v>466</v>
      </c>
    </row>
    <row r="44" customFormat="false" ht="11.25" hidden="false" customHeight="false" outlineLevel="0" collapsed="false">
      <c r="A44" s="330"/>
      <c r="B44" s="321"/>
      <c r="C44" s="321"/>
      <c r="D44" s="321"/>
      <c r="E44" s="321"/>
      <c r="F44" s="321"/>
      <c r="G44" s="321"/>
      <c r="H44" s="321"/>
      <c r="I44" s="321"/>
    </row>
    <row r="45" s="296" customFormat="true" ht="10.5" hidden="false" customHeight="false" outlineLevel="0" collapsed="false">
      <c r="A45" s="317" t="s">
        <v>490</v>
      </c>
      <c r="B45" s="318"/>
      <c r="C45" s="318"/>
      <c r="D45" s="318"/>
      <c r="E45" s="318"/>
      <c r="F45" s="318"/>
      <c r="G45" s="318"/>
      <c r="H45" s="318"/>
      <c r="I45" s="318"/>
    </row>
    <row r="46" customFormat="false" ht="11.25" hidden="false" customHeight="false" outlineLevel="0" collapsed="false">
      <c r="A46" s="330"/>
      <c r="B46" s="321"/>
      <c r="C46" s="321"/>
      <c r="D46" s="321"/>
      <c r="E46" s="321"/>
      <c r="F46" s="321"/>
      <c r="G46" s="321"/>
      <c r="H46" s="321"/>
      <c r="I46" s="321"/>
    </row>
    <row r="47" customFormat="false" ht="11.25" hidden="false" customHeight="false" outlineLevel="0" collapsed="false">
      <c r="A47" s="331" t="s">
        <v>491</v>
      </c>
      <c r="B47" s="321"/>
      <c r="C47" s="321"/>
      <c r="D47" s="321"/>
      <c r="E47" s="321"/>
      <c r="F47" s="321"/>
      <c r="G47" s="321"/>
      <c r="H47" s="321"/>
      <c r="I47" s="321"/>
    </row>
    <row r="48" customFormat="false" ht="11.25" hidden="false" customHeight="false" outlineLevel="0" collapsed="false">
      <c r="A48" s="309"/>
      <c r="B48" s="310"/>
      <c r="C48" s="310"/>
      <c r="D48" s="310"/>
      <c r="E48" s="310"/>
      <c r="F48" s="310"/>
      <c r="G48" s="310"/>
      <c r="H48" s="310"/>
      <c r="I48" s="310"/>
    </row>
    <row r="49" customFormat="false" ht="11.25" hidden="false" customHeight="false" outlineLevel="0" collapsed="false">
      <c r="A49" s="309" t="s">
        <v>492</v>
      </c>
      <c r="B49" s="310"/>
      <c r="C49" s="310"/>
      <c r="D49" s="310"/>
      <c r="E49" s="310"/>
      <c r="F49" s="310" t="n">
        <v>75</v>
      </c>
      <c r="G49" s="310" t="n">
        <v>75</v>
      </c>
      <c r="H49" s="310" t="n">
        <f aca="false">SUM(B49,D49,F49)</f>
        <v>75</v>
      </c>
      <c r="I49" s="310" t="n">
        <f aca="false">SUM(C49,E49,G49)</f>
        <v>75</v>
      </c>
    </row>
    <row r="50" customFormat="false" ht="11.25" hidden="false" customHeight="false" outlineLevel="0" collapsed="false">
      <c r="A50" s="309" t="s">
        <v>493</v>
      </c>
      <c r="B50" s="310"/>
      <c r="C50" s="310"/>
      <c r="D50" s="310"/>
      <c r="E50" s="310"/>
      <c r="F50" s="310" t="n">
        <v>34</v>
      </c>
      <c r="G50" s="310" t="n">
        <v>34</v>
      </c>
      <c r="H50" s="310" t="n">
        <f aca="false">SUM(B50,D50,F50)</f>
        <v>34</v>
      </c>
      <c r="I50" s="310" t="n">
        <f aca="false">SUM(C50,E50,G50)</f>
        <v>34</v>
      </c>
    </row>
    <row r="51" customFormat="false" ht="11.25" hidden="false" customHeight="false" outlineLevel="0" collapsed="false">
      <c r="A51" s="309" t="s">
        <v>494</v>
      </c>
      <c r="B51" s="310"/>
      <c r="C51" s="310"/>
      <c r="D51" s="310"/>
      <c r="E51" s="310"/>
      <c r="F51" s="310" t="n">
        <v>9613</v>
      </c>
      <c r="G51" s="310" t="n">
        <v>4613</v>
      </c>
      <c r="H51" s="310" t="n">
        <f aca="false">SUM(B51,D51,F51)</f>
        <v>9613</v>
      </c>
      <c r="I51" s="310" t="n">
        <f aca="false">SUM(C51,E51,G51)</f>
        <v>4613</v>
      </c>
    </row>
    <row r="52" customFormat="false" ht="11.25" hidden="false" customHeight="false" outlineLevel="0" collapsed="false">
      <c r="A52" s="309" t="s">
        <v>471</v>
      </c>
      <c r="B52" s="310"/>
      <c r="C52" s="310"/>
      <c r="D52" s="310"/>
      <c r="E52" s="310"/>
      <c r="F52" s="310" t="n">
        <v>279</v>
      </c>
      <c r="G52" s="310" t="n">
        <v>6072</v>
      </c>
      <c r="H52" s="310" t="n">
        <f aca="false">SUM(B52,D52,F52)</f>
        <v>279</v>
      </c>
      <c r="I52" s="310" t="n">
        <f aca="false">SUM(C52,E52,G52)</f>
        <v>6072</v>
      </c>
    </row>
    <row r="53" customFormat="false" ht="11.25" hidden="false" customHeight="false" outlineLevel="0" collapsed="false">
      <c r="A53" s="309" t="s">
        <v>495</v>
      </c>
      <c r="B53" s="310"/>
      <c r="C53" s="310"/>
      <c r="D53" s="310"/>
      <c r="E53" s="310"/>
      <c r="F53" s="310" t="n">
        <v>0</v>
      </c>
      <c r="G53" s="310" t="n">
        <v>0</v>
      </c>
      <c r="H53" s="310" t="n">
        <f aca="false">SUM(B53,D53,F53)</f>
        <v>0</v>
      </c>
      <c r="I53" s="310" t="n">
        <f aca="false">SUM(C53,E53,G53)</f>
        <v>0</v>
      </c>
    </row>
    <row r="54" customFormat="false" ht="11.25" hidden="false" customHeight="false" outlineLevel="0" collapsed="false">
      <c r="A54" s="322"/>
      <c r="B54" s="321"/>
      <c r="C54" s="323"/>
      <c r="D54" s="321"/>
      <c r="E54" s="323"/>
      <c r="F54" s="323"/>
      <c r="G54" s="323"/>
      <c r="H54" s="321"/>
      <c r="I54" s="323"/>
    </row>
    <row r="55" s="297" customFormat="true" ht="21.95" hidden="false" customHeight="true" outlineLevel="0" collapsed="false">
      <c r="A55" s="332" t="s">
        <v>496</v>
      </c>
      <c r="B55" s="294" t="n">
        <f aca="false">SUM(B49:B53)</f>
        <v>0</v>
      </c>
      <c r="C55" s="294" t="n">
        <f aca="false">SUM(C49:C53)</f>
        <v>0</v>
      </c>
      <c r="D55" s="294" t="n">
        <f aca="false">SUM(D49:D53)</f>
        <v>0</v>
      </c>
      <c r="E55" s="294" t="n">
        <f aca="false">SUM(E49:E53)</f>
        <v>0</v>
      </c>
      <c r="F55" s="294" t="n">
        <f aca="false">SUM(F49:F53)</f>
        <v>10001</v>
      </c>
      <c r="G55" s="294" t="n">
        <f aca="false">SUM(G49:G53)</f>
        <v>10794</v>
      </c>
      <c r="H55" s="294" t="n">
        <f aca="false">SUM(H49:H53)</f>
        <v>10001</v>
      </c>
      <c r="I55" s="294" t="n">
        <f aca="false">SUM(I49:I53)</f>
        <v>10794</v>
      </c>
    </row>
    <row r="56" customFormat="false" ht="11.25" hidden="false" customHeight="false" outlineLevel="0" collapsed="false">
      <c r="A56" s="333"/>
      <c r="B56" s="334"/>
      <c r="C56" s="330"/>
      <c r="D56" s="334"/>
      <c r="E56" s="334"/>
      <c r="F56" s="321"/>
      <c r="G56" s="334"/>
      <c r="H56" s="321"/>
      <c r="I56" s="334"/>
    </row>
    <row r="57" s="314" customFormat="true" ht="33.75" hidden="false" customHeight="false" outlineLevel="0" collapsed="false">
      <c r="A57" s="335" t="s">
        <v>497</v>
      </c>
      <c r="B57" s="336" t="s">
        <v>498</v>
      </c>
      <c r="C57" s="336" t="s">
        <v>498</v>
      </c>
      <c r="D57" s="336" t="s">
        <v>498</v>
      </c>
      <c r="E57" s="336" t="s">
        <v>498</v>
      </c>
      <c r="F57" s="337" t="s">
        <v>498</v>
      </c>
      <c r="G57" s="336" t="s">
        <v>498</v>
      </c>
      <c r="H57" s="337" t="s">
        <v>498</v>
      </c>
      <c r="I57" s="336" t="s">
        <v>498</v>
      </c>
    </row>
    <row r="58" customFormat="false" ht="11.25" hidden="false" customHeight="false" outlineLevel="0" collapsed="false">
      <c r="A58" s="322"/>
      <c r="B58" s="323"/>
      <c r="C58" s="323"/>
      <c r="D58" s="323"/>
      <c r="E58" s="323"/>
      <c r="F58" s="321"/>
      <c r="G58" s="323"/>
      <c r="H58" s="321"/>
      <c r="I58" s="323"/>
    </row>
    <row r="59" customFormat="false" ht="11.25" hidden="false" customHeight="false" outlineLevel="0" collapsed="false">
      <c r="A59" s="330"/>
      <c r="B59" s="321"/>
      <c r="C59" s="321"/>
      <c r="D59" s="334"/>
      <c r="E59" s="321"/>
      <c r="F59" s="334"/>
      <c r="G59" s="321"/>
      <c r="H59" s="334"/>
      <c r="I59" s="321"/>
    </row>
    <row r="60" customFormat="false" ht="11.25" hidden="false" customHeight="false" outlineLevel="0" collapsed="false">
      <c r="A60" s="331" t="s">
        <v>499</v>
      </c>
      <c r="B60" s="321"/>
      <c r="C60" s="321"/>
      <c r="D60" s="321"/>
      <c r="E60" s="321"/>
      <c r="F60" s="321" t="n">
        <v>0</v>
      </c>
      <c r="G60" s="321" t="n">
        <v>0</v>
      </c>
      <c r="H60" s="321" t="n">
        <v>0</v>
      </c>
      <c r="I60" s="321" t="n">
        <v>0</v>
      </c>
    </row>
    <row r="61" customFormat="false" ht="11.25" hidden="false" customHeight="false" outlineLevel="0" collapsed="false">
      <c r="A61" s="322"/>
      <c r="B61" s="323"/>
      <c r="C61" s="323"/>
      <c r="D61" s="323"/>
      <c r="E61" s="323"/>
      <c r="F61" s="323"/>
      <c r="G61" s="323"/>
      <c r="H61" s="323"/>
      <c r="I61" s="323"/>
    </row>
  </sheetData>
  <mergeCells count="14">
    <mergeCell ref="A1:I1"/>
    <mergeCell ref="A3:I3"/>
    <mergeCell ref="A6:A8"/>
    <mergeCell ref="B6:E6"/>
    <mergeCell ref="F6:G7"/>
    <mergeCell ref="H6:I7"/>
    <mergeCell ref="B7:C7"/>
    <mergeCell ref="D7:E7"/>
    <mergeCell ref="A41:A43"/>
    <mergeCell ref="B41:E41"/>
    <mergeCell ref="F41:G42"/>
    <mergeCell ref="H41:I42"/>
    <mergeCell ref="B42:C42"/>
    <mergeCell ref="D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99"/>
    <col collapsed="false" customWidth="true" hidden="false" outlineLevel="0" max="6" min="3" style="0" width="13.7"/>
  </cols>
  <sheetData>
    <row r="1" customFormat="false" ht="12.75" hidden="false" customHeight="false" outlineLevel="0" collapsed="false">
      <c r="A1" s="19" t="s">
        <v>500</v>
      </c>
      <c r="B1" s="19"/>
      <c r="C1" s="19"/>
      <c r="D1" s="19"/>
      <c r="E1" s="64"/>
      <c r="F1" s="64"/>
    </row>
    <row r="2" customFormat="false" ht="12.75" hidden="false" customHeight="false" outlineLevel="0" collapsed="false">
      <c r="A2" s="19" t="s">
        <v>1</v>
      </c>
      <c r="B2" s="19"/>
      <c r="C2" s="19"/>
      <c r="D2" s="19"/>
      <c r="E2" s="64"/>
      <c r="F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</row>
    <row r="4" customFormat="false" ht="12.75" hidden="false" customHeight="false" outlineLevel="0" collapsed="false">
      <c r="A4" s="338" t="s">
        <v>501</v>
      </c>
      <c r="B4" s="338"/>
      <c r="C4" s="338"/>
      <c r="D4" s="338"/>
      <c r="E4" s="64"/>
      <c r="F4" s="64"/>
    </row>
    <row r="5" customFormat="false" ht="12.75" hidden="false" customHeight="false" outlineLevel="0" collapsed="false">
      <c r="A5" s="66"/>
      <c r="B5" s="66"/>
      <c r="C5" s="66"/>
      <c r="D5" s="67" t="s">
        <v>35</v>
      </c>
      <c r="E5" s="64"/>
      <c r="F5" s="64"/>
    </row>
    <row r="6" customFormat="false" ht="12.75" hidden="false" customHeight="false" outlineLevel="0" collapsed="false">
      <c r="A6" s="64"/>
      <c r="B6" s="64"/>
      <c r="C6" s="64"/>
      <c r="D6" s="67"/>
      <c r="E6" s="64"/>
      <c r="F6" s="64"/>
    </row>
    <row r="7" customFormat="false" ht="24" hidden="false" customHeight="false" outlineLevel="0" collapsed="false">
      <c r="A7" s="23" t="s">
        <v>37</v>
      </c>
      <c r="B7" s="24" t="s">
        <v>38</v>
      </c>
      <c r="C7" s="24" t="s">
        <v>502</v>
      </c>
      <c r="D7" s="24" t="s">
        <v>466</v>
      </c>
      <c r="E7" s="64"/>
      <c r="F7" s="64"/>
    </row>
    <row r="8" customFormat="false" ht="20.1" hidden="false" customHeight="true" outlineLevel="0" collapsed="false">
      <c r="A8" s="339"/>
      <c r="B8" s="339"/>
      <c r="C8" s="339"/>
      <c r="D8" s="339"/>
      <c r="E8" s="64"/>
      <c r="F8" s="64"/>
    </row>
    <row r="9" customFormat="false" ht="20.1" hidden="false" customHeight="true" outlineLevel="0" collapsed="false">
      <c r="A9" s="22" t="n">
        <v>1</v>
      </c>
      <c r="B9" s="339" t="s">
        <v>503</v>
      </c>
      <c r="C9" s="340" t="n">
        <v>24714</v>
      </c>
      <c r="D9" s="340" t="n">
        <v>5119</v>
      </c>
      <c r="E9" s="64"/>
      <c r="F9" s="64"/>
    </row>
    <row r="10" customFormat="false" ht="20.1" hidden="false" customHeight="true" outlineLevel="0" collapsed="false">
      <c r="A10" s="22" t="n">
        <v>2</v>
      </c>
      <c r="B10" s="339" t="s">
        <v>504</v>
      </c>
      <c r="C10" s="340" t="n">
        <v>11</v>
      </c>
      <c r="D10" s="340" t="n">
        <v>199</v>
      </c>
      <c r="E10" s="64"/>
      <c r="F10" s="64"/>
    </row>
    <row r="11" customFormat="false" ht="20.1" hidden="false" customHeight="true" outlineLevel="0" collapsed="false">
      <c r="A11" s="22" t="n">
        <v>3</v>
      </c>
      <c r="B11" s="38" t="s">
        <v>505</v>
      </c>
      <c r="C11" s="341" t="n">
        <f aca="false">C9+C10</f>
        <v>24725</v>
      </c>
      <c r="D11" s="341" t="n">
        <f aca="false">D9+D10</f>
        <v>5318</v>
      </c>
      <c r="E11" s="64"/>
      <c r="F11" s="64"/>
    </row>
    <row r="12" customFormat="false" ht="20.1" hidden="false" customHeight="true" outlineLevel="0" collapsed="false">
      <c r="A12" s="22" t="n">
        <v>4</v>
      </c>
      <c r="B12" s="339" t="s">
        <v>506</v>
      </c>
      <c r="C12" s="340" t="n">
        <v>0</v>
      </c>
      <c r="D12" s="340" t="n">
        <v>0</v>
      </c>
      <c r="E12" s="64"/>
      <c r="F12" s="64"/>
    </row>
    <row r="13" customFormat="false" ht="20.1" hidden="false" customHeight="true" outlineLevel="0" collapsed="false">
      <c r="A13" s="22" t="n">
        <v>5</v>
      </c>
      <c r="B13" s="339" t="s">
        <v>507</v>
      </c>
      <c r="C13" s="340" t="n">
        <v>0</v>
      </c>
      <c r="D13" s="340" t="n">
        <v>0</v>
      </c>
      <c r="E13" s="64"/>
      <c r="F13" s="64"/>
    </row>
    <row r="14" customFormat="false" ht="20.1" hidden="false" customHeight="true" outlineLevel="0" collapsed="false">
      <c r="A14" s="22" t="n">
        <v>6</v>
      </c>
      <c r="B14" s="339" t="s">
        <v>508</v>
      </c>
      <c r="C14" s="340" t="n">
        <v>1700</v>
      </c>
      <c r="D14" s="340" t="n">
        <v>252</v>
      </c>
      <c r="E14" s="64"/>
      <c r="F14" s="64"/>
    </row>
    <row r="15" customFormat="false" ht="20.1" hidden="false" customHeight="true" outlineLevel="0" collapsed="false">
      <c r="A15" s="22" t="n">
        <v>7</v>
      </c>
      <c r="B15" s="339" t="s">
        <v>509</v>
      </c>
      <c r="C15" s="340" t="n">
        <v>-3165</v>
      </c>
      <c r="D15" s="340" t="n">
        <v>0</v>
      </c>
      <c r="E15" s="64"/>
      <c r="F15" s="64"/>
    </row>
    <row r="16" customFormat="false" ht="20.1" hidden="false" customHeight="true" outlineLevel="0" collapsed="false">
      <c r="A16" s="22" t="n">
        <v>8</v>
      </c>
      <c r="B16" s="339" t="s">
        <v>510</v>
      </c>
      <c r="C16" s="340" t="n">
        <v>50</v>
      </c>
      <c r="D16" s="340" t="n">
        <v>50</v>
      </c>
      <c r="E16" s="64"/>
      <c r="F16" s="64"/>
    </row>
    <row r="17" customFormat="false" ht="20.1" hidden="false" customHeight="true" outlineLevel="0" collapsed="false">
      <c r="A17" s="22" t="n">
        <v>9</v>
      </c>
      <c r="B17" s="339" t="s">
        <v>511</v>
      </c>
      <c r="C17" s="340" t="n">
        <v>0</v>
      </c>
      <c r="D17" s="340" t="n">
        <v>0</v>
      </c>
      <c r="E17" s="64"/>
      <c r="F17" s="64"/>
    </row>
    <row r="18" customFormat="false" ht="20.1" hidden="false" customHeight="true" outlineLevel="0" collapsed="false">
      <c r="A18" s="22" t="n">
        <v>10</v>
      </c>
      <c r="B18" s="38" t="s">
        <v>512</v>
      </c>
      <c r="C18" s="341" t="n">
        <f aca="false">SUM(C12:C17)</f>
        <v>-1415</v>
      </c>
      <c r="D18" s="341" t="n">
        <f aca="false">SUM(D12:D17)</f>
        <v>302</v>
      </c>
      <c r="E18" s="64"/>
      <c r="F18" s="64"/>
    </row>
    <row r="19" customFormat="false" ht="20.1" hidden="false" customHeight="true" outlineLevel="0" collapsed="false">
      <c r="A19" s="22" t="n">
        <v>11</v>
      </c>
      <c r="B19" s="339" t="s">
        <v>513</v>
      </c>
      <c r="C19" s="340" t="n">
        <v>0</v>
      </c>
      <c r="D19" s="340" t="n">
        <v>0</v>
      </c>
      <c r="E19" s="64"/>
      <c r="F19" s="64"/>
    </row>
    <row r="20" customFormat="false" ht="20.1" hidden="false" customHeight="true" outlineLevel="0" collapsed="false">
      <c r="A20" s="22" t="n">
        <v>12</v>
      </c>
      <c r="B20" s="339" t="s">
        <v>514</v>
      </c>
      <c r="C20" s="340" t="n">
        <v>0</v>
      </c>
      <c r="D20" s="340" t="n">
        <v>0</v>
      </c>
      <c r="E20" s="64"/>
      <c r="F20" s="64"/>
    </row>
    <row r="21" customFormat="false" ht="20.1" hidden="false" customHeight="true" outlineLevel="0" collapsed="false">
      <c r="A21" s="22" t="n">
        <v>13</v>
      </c>
      <c r="B21" s="38" t="s">
        <v>515</v>
      </c>
      <c r="C21" s="341" t="n">
        <f aca="false">C11+C18-C19-C20</f>
        <v>23310</v>
      </c>
      <c r="D21" s="341" t="n">
        <f aca="false">D11+D18-D19-D20</f>
        <v>5620</v>
      </c>
      <c r="E21" s="64"/>
      <c r="F21" s="64"/>
    </row>
    <row r="22" customFormat="false" ht="20.1" hidden="false" customHeight="true" outlineLevel="0" collapsed="false">
      <c r="A22" s="22" t="n">
        <v>14</v>
      </c>
      <c r="B22" s="339" t="s">
        <v>516</v>
      </c>
      <c r="C22" s="340" t="n">
        <v>0</v>
      </c>
      <c r="D22" s="340" t="n">
        <v>0</v>
      </c>
      <c r="E22" s="64"/>
      <c r="F22" s="64"/>
    </row>
    <row r="23" customFormat="false" ht="20.1" hidden="false" customHeight="true" outlineLevel="0" collapsed="false">
      <c r="A23" s="22" t="n">
        <v>15</v>
      </c>
      <c r="B23" s="339" t="s">
        <v>517</v>
      </c>
      <c r="C23" s="340" t="n">
        <v>0</v>
      </c>
      <c r="D23" s="340" t="n">
        <v>0</v>
      </c>
      <c r="E23" s="64"/>
      <c r="F23" s="64"/>
    </row>
    <row r="24" customFormat="false" ht="20.1" hidden="false" customHeight="true" outlineLevel="0" collapsed="false">
      <c r="A24" s="22" t="n">
        <v>16</v>
      </c>
      <c r="B24" s="339" t="s">
        <v>518</v>
      </c>
      <c r="C24" s="340" t="n">
        <v>0</v>
      </c>
      <c r="D24" s="340" t="n">
        <v>0</v>
      </c>
      <c r="E24" s="64"/>
      <c r="F24" s="64"/>
    </row>
    <row r="25" customFormat="false" ht="20.1" hidden="false" customHeight="true" outlineLevel="0" collapsed="false">
      <c r="A25" s="22" t="n">
        <v>17</v>
      </c>
      <c r="B25" s="339" t="s">
        <v>519</v>
      </c>
      <c r="C25" s="340" t="n">
        <v>4179</v>
      </c>
      <c r="D25" s="340" t="n">
        <v>6167</v>
      </c>
      <c r="E25" s="64"/>
      <c r="F25" s="64"/>
    </row>
    <row r="26" customFormat="false" ht="20.1" hidden="false" customHeight="true" outlineLevel="0" collapsed="false">
      <c r="A26" s="22" t="n">
        <v>18</v>
      </c>
      <c r="B26" s="339" t="s">
        <v>520</v>
      </c>
      <c r="C26" s="340" t="n">
        <v>0</v>
      </c>
      <c r="D26" s="340" t="n">
        <v>0</v>
      </c>
      <c r="E26" s="64"/>
      <c r="F26" s="64"/>
    </row>
    <row r="27" customFormat="false" ht="20.1" hidden="false" customHeight="true" outlineLevel="0" collapsed="false">
      <c r="A27" s="22" t="n">
        <v>19</v>
      </c>
      <c r="B27" s="38" t="s">
        <v>521</v>
      </c>
      <c r="C27" s="341" t="n">
        <f aca="false">SUM(C21:C26)</f>
        <v>27489</v>
      </c>
      <c r="D27" s="341" t="n">
        <f aca="false">SUM(D21:D26)</f>
        <v>11787</v>
      </c>
      <c r="E27" s="64"/>
      <c r="F27" s="64"/>
    </row>
    <row r="28" customFormat="false" ht="20.1" hidden="false" customHeight="true" outlineLevel="0" collapsed="false">
      <c r="A28" s="22" t="n">
        <v>20</v>
      </c>
      <c r="B28" s="339" t="s">
        <v>522</v>
      </c>
      <c r="C28" s="340" t="n">
        <v>0</v>
      </c>
      <c r="D28" s="340" t="n">
        <v>0</v>
      </c>
      <c r="E28" s="64"/>
      <c r="F28" s="64"/>
    </row>
    <row r="29" customFormat="false" ht="20.1" hidden="false" customHeight="true" outlineLevel="0" collapsed="false">
      <c r="A29" s="22" t="n">
        <v>21</v>
      </c>
      <c r="B29" s="339" t="s">
        <v>523</v>
      </c>
      <c r="C29" s="340" t="n">
        <v>0</v>
      </c>
      <c r="D29" s="340" t="n">
        <v>0</v>
      </c>
      <c r="E29" s="64"/>
      <c r="F29" s="64"/>
    </row>
    <row r="30" customFormat="false" ht="20.1" hidden="false" customHeight="true" outlineLevel="0" collapsed="false">
      <c r="A30" s="22" t="n">
        <v>22</v>
      </c>
      <c r="B30" s="38" t="s">
        <v>524</v>
      </c>
      <c r="C30" s="341" t="n">
        <f aca="false">C27+C28+C29</f>
        <v>27489</v>
      </c>
      <c r="D30" s="341" t="n">
        <f aca="false">D27+D28+D29</f>
        <v>11787</v>
      </c>
      <c r="E30" s="64"/>
      <c r="F30" s="64"/>
    </row>
    <row r="31" customFormat="false" ht="12.75" hidden="false" customHeight="false" outlineLevel="0" collapsed="false">
      <c r="C31" s="18"/>
      <c r="D31" s="18"/>
    </row>
    <row r="32" customFormat="false" ht="12.75" hidden="false" customHeight="false" outlineLevel="0" collapsed="false">
      <c r="C32" s="18"/>
      <c r="D32" s="18"/>
    </row>
    <row r="33" customFormat="false" ht="12.75" hidden="false" customHeight="false" outlineLevel="0" collapsed="false">
      <c r="C33" s="18"/>
      <c r="D33" s="18"/>
    </row>
    <row r="34" customFormat="false" ht="12.75" hidden="false" customHeight="false" outlineLevel="0" collapsed="false">
      <c r="C34" s="18"/>
      <c r="D34" s="18"/>
    </row>
    <row r="35" customFormat="false" ht="12.75" hidden="false" customHeight="false" outlineLevel="0" collapsed="false">
      <c r="C35" s="18"/>
      <c r="D35" s="18"/>
    </row>
    <row r="36" customFormat="false" ht="12.75" hidden="false" customHeight="false" outlineLevel="0" collapsed="false">
      <c r="C36" s="18"/>
      <c r="D36" s="18"/>
    </row>
    <row r="37" customFormat="false" ht="12.75" hidden="false" customHeight="false" outlineLevel="0" collapsed="false">
      <c r="C37" s="18"/>
      <c r="D37" s="18"/>
    </row>
    <row r="38" customFormat="false" ht="12.75" hidden="false" customHeight="false" outlineLevel="0" collapsed="false">
      <c r="C38" s="18"/>
      <c r="D38" s="18"/>
    </row>
    <row r="39" customFormat="false" ht="12.75" hidden="false" customHeight="false" outlineLevel="0" collapsed="false">
      <c r="C39" s="18"/>
      <c r="D39" s="18"/>
    </row>
    <row r="40" customFormat="false" ht="12.75" hidden="false" customHeight="false" outlineLevel="0" collapsed="false">
      <c r="C40" s="18"/>
      <c r="D40" s="18"/>
    </row>
    <row r="41" customFormat="false" ht="12.75" hidden="false" customHeight="false" outlineLevel="0" collapsed="false">
      <c r="C41" s="18"/>
      <c r="D41" s="18"/>
    </row>
    <row r="42" customFormat="false" ht="12.75" hidden="false" customHeight="false" outlineLevel="0" collapsed="false">
      <c r="C42" s="18"/>
      <c r="D42" s="18"/>
    </row>
    <row r="43" customFormat="false" ht="12.75" hidden="false" customHeight="false" outlineLevel="0" collapsed="false">
      <c r="C43" s="18"/>
      <c r="D43" s="18"/>
    </row>
    <row r="44" customFormat="false" ht="12.75" hidden="false" customHeight="false" outlineLevel="0" collapsed="false">
      <c r="C44" s="18"/>
      <c r="D44" s="18"/>
    </row>
    <row r="45" customFormat="false" ht="12.75" hidden="false" customHeight="false" outlineLevel="0" collapsed="false">
      <c r="C45" s="18"/>
      <c r="D45" s="18"/>
    </row>
    <row r="46" customFormat="false" ht="12.75" hidden="false" customHeight="false" outlineLevel="0" collapsed="false">
      <c r="C46" s="18"/>
      <c r="D46" s="18"/>
    </row>
    <row r="47" customFormat="false" ht="12.75" hidden="false" customHeight="false" outlineLevel="0" collapsed="false">
      <c r="C47" s="18"/>
      <c r="D47" s="18"/>
    </row>
    <row r="48" customFormat="false" ht="12.75" hidden="false" customHeight="false" outlineLevel="0" collapsed="false">
      <c r="C48" s="18"/>
      <c r="D48" s="18"/>
    </row>
    <row r="49" customFormat="false" ht="12.75" hidden="false" customHeight="false" outlineLevel="0" collapsed="false">
      <c r="C49" s="18"/>
      <c r="D49" s="18"/>
    </row>
    <row r="50" customFormat="false" ht="12.75" hidden="false" customHeight="false" outlineLevel="0" collapsed="false">
      <c r="C50" s="18"/>
      <c r="D50" s="18"/>
    </row>
    <row r="51" customFormat="false" ht="12.75" hidden="false" customHeight="false" outlineLevel="0" collapsed="false">
      <c r="C51" s="18"/>
      <c r="D51" s="18"/>
    </row>
  </sheetData>
  <mergeCells count="3">
    <mergeCell ref="A1:D1"/>
    <mergeCell ref="A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8.7"/>
    <col collapsed="false" customWidth="true" hidden="false" outlineLevel="0" max="4" min="4" style="0" width="4.7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E1" s="98" t="s">
        <v>525</v>
      </c>
    </row>
    <row r="2" customFormat="false" ht="15" hidden="false" customHeight="true" outlineLevel="0" collapsed="false">
      <c r="A2" s="0" t="s">
        <v>526</v>
      </c>
      <c r="D2" s="0" t="s">
        <v>1</v>
      </c>
    </row>
    <row r="3" s="98" customFormat="true" ht="15" hidden="false" customHeight="true" outlineLevel="0" collapsed="false">
      <c r="A3" s="342" t="s">
        <v>527</v>
      </c>
      <c r="B3" s="342"/>
      <c r="C3" s="342"/>
      <c r="D3" s="342"/>
      <c r="E3" s="342"/>
      <c r="F3" s="342"/>
    </row>
    <row r="4" s="98" customFormat="true" ht="15" hidden="false" customHeight="true" outlineLevel="0" collapsed="false">
      <c r="A4" s="79" t="s">
        <v>528</v>
      </c>
      <c r="B4" s="79"/>
      <c r="C4" s="79"/>
      <c r="D4" s="79"/>
      <c r="E4" s="79"/>
      <c r="F4" s="79"/>
    </row>
    <row r="5" customFormat="false" ht="15" hidden="false" customHeight="true" outlineLevel="0" collapsed="false">
      <c r="A5" s="0" t="s">
        <v>526</v>
      </c>
    </row>
    <row r="6" s="98" customFormat="true" ht="15" hidden="false" customHeight="true" outlineLevel="0" collapsed="false">
      <c r="A6" s="343" t="s">
        <v>529</v>
      </c>
      <c r="B6" s="344" t="s">
        <v>530</v>
      </c>
      <c r="C6" s="345" t="s">
        <v>531</v>
      </c>
      <c r="D6" s="344" t="s">
        <v>532</v>
      </c>
      <c r="E6" s="345" t="s">
        <v>533</v>
      </c>
      <c r="F6" s="344" t="s">
        <v>531</v>
      </c>
    </row>
    <row r="7" s="98" customFormat="true" ht="15" hidden="false" customHeight="true" outlineLevel="0" collapsed="false">
      <c r="A7" s="346"/>
      <c r="B7" s="347" t="s">
        <v>534</v>
      </c>
      <c r="C7" s="348"/>
      <c r="D7" s="347"/>
      <c r="E7" s="348"/>
      <c r="F7" s="347"/>
    </row>
    <row r="8" customFormat="false" ht="15" hidden="false" customHeight="true" outlineLevel="0" collapsed="false">
      <c r="A8" s="349" t="n">
        <v>1</v>
      </c>
      <c r="B8" s="350" t="s">
        <v>535</v>
      </c>
      <c r="C8" s="275" t="n">
        <f aca="false">SUM(C11,C13)</f>
        <v>6114</v>
      </c>
      <c r="D8" s="349" t="n">
        <v>18</v>
      </c>
      <c r="E8" s="350" t="s">
        <v>536</v>
      </c>
      <c r="F8" s="275" t="n">
        <f aca="false">SUM(F11:F14)</f>
        <v>4272</v>
      </c>
    </row>
    <row r="9" customFormat="false" ht="15" hidden="false" customHeight="true" outlineLevel="0" collapsed="false">
      <c r="A9" s="351"/>
      <c r="B9" s="352"/>
      <c r="C9" s="278"/>
      <c r="D9" s="351"/>
      <c r="E9" s="352" t="s">
        <v>537</v>
      </c>
      <c r="F9" s="278"/>
    </row>
    <row r="10" customFormat="false" ht="15" hidden="false" customHeight="true" outlineLevel="0" collapsed="false">
      <c r="A10" s="5" t="s">
        <v>538</v>
      </c>
      <c r="B10" s="7" t="s">
        <v>539</v>
      </c>
      <c r="C10" s="12" t="s">
        <v>540</v>
      </c>
      <c r="D10" s="5" t="s">
        <v>526</v>
      </c>
      <c r="E10" s="7" t="s">
        <v>539</v>
      </c>
      <c r="F10" s="12" t="s">
        <v>540</v>
      </c>
    </row>
    <row r="11" customFormat="false" ht="15" hidden="false" customHeight="true" outlineLevel="0" collapsed="false">
      <c r="A11" s="349" t="n">
        <v>2</v>
      </c>
      <c r="B11" s="350" t="s">
        <v>541</v>
      </c>
      <c r="C11" s="275" t="n">
        <v>5437</v>
      </c>
      <c r="D11" s="349" t="n">
        <v>19</v>
      </c>
      <c r="E11" s="350" t="s">
        <v>542</v>
      </c>
      <c r="F11" s="275" t="n">
        <v>4272</v>
      </c>
    </row>
    <row r="12" customFormat="false" ht="15" hidden="false" customHeight="true" outlineLevel="0" collapsed="false">
      <c r="A12" s="351"/>
      <c r="B12" s="352"/>
      <c r="C12" s="278"/>
      <c r="D12" s="351"/>
      <c r="E12" s="352" t="s">
        <v>543</v>
      </c>
      <c r="F12" s="278"/>
    </row>
    <row r="13" customFormat="false" ht="15" hidden="false" customHeight="true" outlineLevel="0" collapsed="false">
      <c r="A13" s="349" t="n">
        <v>3</v>
      </c>
      <c r="B13" s="350" t="s">
        <v>544</v>
      </c>
      <c r="C13" s="275" t="n">
        <v>677</v>
      </c>
      <c r="D13" s="349" t="n">
        <v>20</v>
      </c>
      <c r="E13" s="350" t="s">
        <v>545</v>
      </c>
      <c r="F13" s="275" t="s">
        <v>526</v>
      </c>
    </row>
    <row r="14" customFormat="false" ht="15" hidden="false" customHeight="true" outlineLevel="0" collapsed="false">
      <c r="A14" s="353"/>
      <c r="B14" s="352"/>
      <c r="C14" s="278"/>
      <c r="D14" s="351"/>
      <c r="E14" s="352" t="s">
        <v>546</v>
      </c>
      <c r="F14" s="278"/>
    </row>
    <row r="15" customFormat="false" ht="15" hidden="false" customHeight="true" outlineLevel="0" collapsed="false">
      <c r="A15" s="349" t="n">
        <v>4</v>
      </c>
      <c r="B15" s="354" t="s">
        <v>547</v>
      </c>
      <c r="C15" s="275"/>
      <c r="D15" s="349" t="n">
        <v>21</v>
      </c>
      <c r="E15" s="350" t="s">
        <v>548</v>
      </c>
      <c r="F15" s="275"/>
    </row>
    <row r="16" customFormat="false" ht="15" hidden="false" customHeight="true" outlineLevel="0" collapsed="false">
      <c r="A16" s="353"/>
      <c r="B16" s="355" t="s">
        <v>549</v>
      </c>
      <c r="C16" s="266"/>
      <c r="D16" s="353"/>
      <c r="E16" s="356" t="s">
        <v>550</v>
      </c>
      <c r="F16" s="266"/>
    </row>
    <row r="17" customFormat="false" ht="15" hidden="false" customHeight="true" outlineLevel="0" collapsed="false">
      <c r="A17" s="351"/>
      <c r="B17" s="357" t="s">
        <v>551</v>
      </c>
      <c r="C17" s="278"/>
      <c r="D17" s="351"/>
      <c r="E17" s="352" t="s">
        <v>552</v>
      </c>
      <c r="F17" s="278"/>
    </row>
    <row r="18" customFormat="false" ht="15" hidden="false" customHeight="true" outlineLevel="0" collapsed="false">
      <c r="A18" s="349" t="n">
        <v>5</v>
      </c>
      <c r="B18" s="350" t="s">
        <v>553</v>
      </c>
      <c r="C18" s="275" t="n">
        <v>14216</v>
      </c>
      <c r="D18" s="349" t="n">
        <v>22</v>
      </c>
      <c r="E18" s="350" t="s">
        <v>554</v>
      </c>
      <c r="F18" s="275"/>
    </row>
    <row r="19" customFormat="false" ht="15" hidden="false" customHeight="true" outlineLevel="0" collapsed="false">
      <c r="A19" s="351" t="s">
        <v>526</v>
      </c>
      <c r="B19" s="352" t="s">
        <v>555</v>
      </c>
      <c r="C19" s="278"/>
      <c r="D19" s="351"/>
      <c r="E19" s="352" t="s">
        <v>556</v>
      </c>
      <c r="F19" s="278"/>
    </row>
    <row r="20" customFormat="false" ht="15" hidden="false" customHeight="true" outlineLevel="0" collapsed="false">
      <c r="A20" s="349" t="n">
        <v>6</v>
      </c>
      <c r="B20" s="350" t="s">
        <v>557</v>
      </c>
      <c r="C20" s="275" t="n">
        <v>11004</v>
      </c>
      <c r="D20" s="349" t="n">
        <v>23</v>
      </c>
      <c r="E20" s="350" t="s">
        <v>558</v>
      </c>
      <c r="F20" s="275"/>
    </row>
    <row r="21" customFormat="false" ht="15" hidden="false" customHeight="true" outlineLevel="0" collapsed="false">
      <c r="A21" s="351"/>
      <c r="B21" s="352" t="s">
        <v>559</v>
      </c>
      <c r="C21" s="278"/>
      <c r="D21" s="351"/>
      <c r="E21" s="352" t="s">
        <v>556</v>
      </c>
      <c r="F21" s="278"/>
    </row>
    <row r="22" customFormat="false" ht="15" hidden="false" customHeight="true" outlineLevel="0" collapsed="false">
      <c r="A22" s="5" t="s">
        <v>526</v>
      </c>
      <c r="B22" s="7" t="s">
        <v>539</v>
      </c>
      <c r="C22" s="12" t="s">
        <v>540</v>
      </c>
      <c r="D22" s="5" t="s">
        <v>526</v>
      </c>
      <c r="E22" s="7" t="s">
        <v>560</v>
      </c>
      <c r="F22" s="12" t="s">
        <v>540</v>
      </c>
    </row>
    <row r="23" customFormat="false" ht="15" hidden="false" customHeight="true" outlineLevel="0" collapsed="false">
      <c r="A23" s="349" t="n">
        <v>7</v>
      </c>
      <c r="B23" s="350" t="s">
        <v>561</v>
      </c>
      <c r="C23" s="275"/>
      <c r="D23" s="349" t="n">
        <v>24</v>
      </c>
      <c r="E23" s="350" t="s">
        <v>561</v>
      </c>
      <c r="F23" s="275"/>
    </row>
    <row r="24" customFormat="false" ht="15" hidden="false" customHeight="true" outlineLevel="0" collapsed="false">
      <c r="A24" s="351"/>
      <c r="B24" s="352" t="s">
        <v>562</v>
      </c>
      <c r="C24" s="278"/>
      <c r="D24" s="351"/>
      <c r="E24" s="352" t="s">
        <v>563</v>
      </c>
      <c r="F24" s="278"/>
    </row>
    <row r="25" customFormat="false" ht="15" hidden="false" customHeight="true" outlineLevel="0" collapsed="false">
      <c r="A25" s="349" t="n">
        <v>8</v>
      </c>
      <c r="B25" s="350" t="s">
        <v>564</v>
      </c>
      <c r="C25" s="275" t="n">
        <v>8591</v>
      </c>
      <c r="D25" s="349" t="n">
        <v>25</v>
      </c>
      <c r="E25" s="350" t="s">
        <v>564</v>
      </c>
      <c r="F25" s="275" t="s">
        <v>526</v>
      </c>
    </row>
    <row r="26" customFormat="false" ht="15" hidden="false" customHeight="true" outlineLevel="0" collapsed="false">
      <c r="A26" s="351" t="s">
        <v>526</v>
      </c>
      <c r="B26" s="352" t="s">
        <v>565</v>
      </c>
      <c r="C26" s="278" t="s">
        <v>526</v>
      </c>
      <c r="D26" s="351"/>
      <c r="E26" s="352" t="s">
        <v>566</v>
      </c>
      <c r="F26" s="278" t="s">
        <v>526</v>
      </c>
    </row>
    <row r="27" customFormat="false" ht="15" hidden="false" customHeight="true" outlineLevel="0" collapsed="false">
      <c r="A27" s="349"/>
      <c r="B27" s="350"/>
      <c r="C27" s="275"/>
      <c r="D27" s="349" t="n">
        <v>26</v>
      </c>
      <c r="E27" s="350" t="s">
        <v>567</v>
      </c>
      <c r="F27" s="275"/>
    </row>
    <row r="28" customFormat="false" ht="15" hidden="false" customHeight="true" outlineLevel="0" collapsed="false">
      <c r="A28" s="351"/>
      <c r="B28" s="352"/>
      <c r="C28" s="278"/>
      <c r="D28" s="351"/>
      <c r="E28" s="352" t="s">
        <v>568</v>
      </c>
      <c r="F28" s="278"/>
    </row>
    <row r="29" customFormat="false" ht="15" hidden="false" customHeight="true" outlineLevel="0" collapsed="false">
      <c r="A29" s="349" t="n">
        <v>9</v>
      </c>
      <c r="B29" s="350" t="s">
        <v>569</v>
      </c>
      <c r="C29" s="275" t="n">
        <f aca="false">SUM(C32)</f>
        <v>292506</v>
      </c>
      <c r="D29" s="349" t="n">
        <v>27</v>
      </c>
      <c r="E29" s="350" t="s">
        <v>570</v>
      </c>
      <c r="F29" s="275" t="n">
        <f aca="false">SUM(F32)</f>
        <v>149175</v>
      </c>
    </row>
    <row r="30" customFormat="false" ht="15" hidden="false" customHeight="true" outlineLevel="0" collapsed="false">
      <c r="A30" s="351"/>
      <c r="B30" s="352"/>
      <c r="C30" s="278"/>
      <c r="D30" s="351"/>
      <c r="E30" s="352" t="s">
        <v>571</v>
      </c>
      <c r="F30" s="278"/>
    </row>
    <row r="31" customFormat="false" ht="15" hidden="false" customHeight="true" outlineLevel="0" collapsed="false">
      <c r="A31" s="349" t="s">
        <v>526</v>
      </c>
      <c r="B31" s="350" t="s">
        <v>539</v>
      </c>
      <c r="C31" s="275" t="s">
        <v>540</v>
      </c>
      <c r="D31" s="349" t="s">
        <v>526</v>
      </c>
      <c r="E31" s="350" t="s">
        <v>539</v>
      </c>
      <c r="F31" s="275" t="s">
        <v>540</v>
      </c>
    </row>
    <row r="32" customFormat="false" ht="15" hidden="false" customHeight="true" outlineLevel="0" collapsed="false">
      <c r="A32" s="5" t="n">
        <v>10</v>
      </c>
      <c r="B32" s="7" t="s">
        <v>572</v>
      </c>
      <c r="C32" s="12" t="n">
        <f aca="false">SUM(C33:C36)</f>
        <v>292506</v>
      </c>
      <c r="D32" s="5" t="n">
        <v>28</v>
      </c>
      <c r="E32" s="7" t="s">
        <v>573</v>
      </c>
      <c r="F32" s="12" t="n">
        <f aca="false">SUM(F33:F36)</f>
        <v>149175</v>
      </c>
    </row>
    <row r="33" customFormat="false" ht="15" hidden="false" customHeight="true" outlineLevel="0" collapsed="false">
      <c r="A33" s="5" t="n">
        <v>11</v>
      </c>
      <c r="B33" s="7" t="s">
        <v>574</v>
      </c>
      <c r="C33" s="12" t="n">
        <v>15535</v>
      </c>
      <c r="D33" s="5" t="n">
        <v>29</v>
      </c>
      <c r="E33" s="7" t="s">
        <v>575</v>
      </c>
      <c r="F33" s="12" t="s">
        <v>540</v>
      </c>
    </row>
    <row r="34" customFormat="false" ht="15" hidden="false" customHeight="true" outlineLevel="0" collapsed="false">
      <c r="A34" s="5" t="n">
        <v>12</v>
      </c>
      <c r="B34" s="7" t="s">
        <v>576</v>
      </c>
      <c r="C34" s="12" t="n">
        <v>139542</v>
      </c>
      <c r="D34" s="5" t="n">
        <v>30</v>
      </c>
      <c r="E34" s="7" t="s">
        <v>577</v>
      </c>
      <c r="F34" s="12" t="n">
        <v>43180</v>
      </c>
    </row>
    <row r="35" customFormat="false" ht="15" hidden="false" customHeight="true" outlineLevel="0" collapsed="false">
      <c r="A35" s="5" t="n">
        <v>13</v>
      </c>
      <c r="B35" s="7" t="s">
        <v>578</v>
      </c>
      <c r="C35" s="12" t="n">
        <v>124723</v>
      </c>
      <c r="D35" s="5" t="n">
        <v>31</v>
      </c>
      <c r="E35" s="7" t="s">
        <v>579</v>
      </c>
      <c r="F35" s="12" t="n">
        <v>105995</v>
      </c>
    </row>
    <row r="36" customFormat="false" ht="15" hidden="false" customHeight="true" outlineLevel="0" collapsed="false">
      <c r="A36" s="5" t="n">
        <v>14</v>
      </c>
      <c r="B36" s="7" t="s">
        <v>580</v>
      </c>
      <c r="C36" s="12" t="n">
        <v>12706</v>
      </c>
      <c r="D36" s="5" t="n">
        <v>32</v>
      </c>
      <c r="E36" s="7" t="s">
        <v>581</v>
      </c>
      <c r="F36" s="12" t="s">
        <v>582</v>
      </c>
    </row>
    <row r="37" customFormat="false" ht="15" hidden="false" customHeight="true" outlineLevel="0" collapsed="false">
      <c r="A37" s="349" t="n">
        <v>15</v>
      </c>
      <c r="B37" s="350" t="s">
        <v>583</v>
      </c>
      <c r="C37" s="275" t="n">
        <v>24415</v>
      </c>
      <c r="D37" s="349" t="n">
        <v>33</v>
      </c>
      <c r="E37" s="350" t="s">
        <v>584</v>
      </c>
      <c r="F37" s="275" t="s">
        <v>540</v>
      </c>
    </row>
    <row r="38" customFormat="false" ht="15" hidden="false" customHeight="true" outlineLevel="0" collapsed="false">
      <c r="A38" s="351"/>
      <c r="B38" s="352"/>
      <c r="C38" s="278"/>
      <c r="D38" s="351"/>
      <c r="E38" s="352" t="s">
        <v>537</v>
      </c>
      <c r="F38" s="278"/>
    </row>
    <row r="39" customFormat="false" ht="15" hidden="false" customHeight="true" outlineLevel="0" collapsed="false">
      <c r="A39" s="5" t="s">
        <v>526</v>
      </c>
      <c r="B39" s="7" t="s">
        <v>539</v>
      </c>
      <c r="C39" s="12" t="s">
        <v>540</v>
      </c>
      <c r="D39" s="5" t="s">
        <v>526</v>
      </c>
      <c r="E39" s="7" t="s">
        <v>539</v>
      </c>
      <c r="F39" s="12" t="s">
        <v>526</v>
      </c>
    </row>
    <row r="40" customFormat="false" ht="15" hidden="false" customHeight="true" outlineLevel="0" collapsed="false">
      <c r="A40" s="349" t="n">
        <v>16</v>
      </c>
      <c r="B40" s="350" t="s">
        <v>585</v>
      </c>
      <c r="C40" s="275" t="n">
        <v>4736</v>
      </c>
      <c r="D40" s="349" t="n">
        <v>34</v>
      </c>
      <c r="E40" s="350" t="s">
        <v>586</v>
      </c>
      <c r="F40" s="275" t="s">
        <v>540</v>
      </c>
    </row>
    <row r="41" customFormat="false" ht="15" hidden="false" customHeight="true" outlineLevel="0" collapsed="false">
      <c r="A41" s="351"/>
      <c r="B41" s="352"/>
      <c r="C41" s="278"/>
      <c r="D41" s="351"/>
      <c r="E41" s="352" t="s">
        <v>543</v>
      </c>
      <c r="F41" s="278"/>
    </row>
    <row r="42" customFormat="false" ht="15" hidden="false" customHeight="true" outlineLevel="0" collapsed="false">
      <c r="A42" s="349" t="n">
        <v>17</v>
      </c>
      <c r="B42" s="350" t="s">
        <v>587</v>
      </c>
      <c r="C42" s="275"/>
      <c r="D42" s="349" t="n">
        <v>35</v>
      </c>
      <c r="E42" s="350" t="s">
        <v>588</v>
      </c>
      <c r="F42" s="275" t="s">
        <v>526</v>
      </c>
    </row>
    <row r="43" customFormat="false" ht="15" hidden="false" customHeight="true" outlineLevel="0" collapsed="false">
      <c r="A43" s="351"/>
      <c r="B43" s="352"/>
      <c r="C43" s="278"/>
      <c r="D43" s="351"/>
      <c r="E43" s="352" t="s">
        <v>537</v>
      </c>
      <c r="F43" s="358"/>
    </row>
    <row r="44" customFormat="false" ht="15" hidden="false" customHeight="true" outlineLevel="0" collapsed="false">
      <c r="A44" s="0" t="s">
        <v>589</v>
      </c>
      <c r="C44" s="18" t="n">
        <f aca="false">SUM(C8,C18,C20,C29,C37,C42)</f>
        <v>348255</v>
      </c>
      <c r="E44" s="359" t="s">
        <v>590</v>
      </c>
      <c r="F44" s="18"/>
    </row>
    <row r="45" customFormat="false" ht="15" hidden="false" customHeight="true" outlineLevel="0" collapsed="false">
      <c r="A45" s="0" t="s">
        <v>591</v>
      </c>
      <c r="C45" s="18"/>
      <c r="F45" s="18" t="n">
        <f aca="false">SUM(F8,F18,F20,F29,F37,F42)</f>
        <v>153447</v>
      </c>
    </row>
    <row r="46" customFormat="false" ht="15" hidden="false" customHeight="true" outlineLevel="0" collapsed="false">
      <c r="A46" s="0" t="s">
        <v>592</v>
      </c>
      <c r="C46" s="18" t="n">
        <v>-194808</v>
      </c>
      <c r="E46" s="98" t="s">
        <v>590</v>
      </c>
      <c r="F46" s="18"/>
    </row>
    <row r="47" s="98" customFormat="true" ht="15" hidden="false" customHeight="true" outlineLevel="0" collapsed="false">
      <c r="A47" s="98" t="s">
        <v>593</v>
      </c>
      <c r="C47" s="360" t="n">
        <f aca="false">SUM(C44:C46)</f>
        <v>153447</v>
      </c>
      <c r="E47" s="98" t="s">
        <v>594</v>
      </c>
      <c r="F47" s="360" t="n">
        <f aca="false">SUM(F45)</f>
        <v>153447</v>
      </c>
    </row>
    <row r="48" s="98" customFormat="true" ht="15" hidden="false" customHeight="true" outlineLevel="0" collapsed="false">
      <c r="C48" s="360"/>
      <c r="F48" s="360"/>
    </row>
    <row r="49" customFormat="false" ht="15" hidden="false" customHeight="true" outlineLevel="0" collapsed="false">
      <c r="A49" s="361" t="s">
        <v>595</v>
      </c>
    </row>
    <row r="50" s="362" customFormat="true" ht="15" hidden="false" customHeight="true" outlineLevel="0" collapsed="false">
      <c r="A50" s="361" t="s">
        <v>596</v>
      </c>
    </row>
    <row r="51" customFormat="false" ht="12.95" hidden="false" customHeight="true" outlineLevel="0" collapsed="false">
      <c r="A51" s="363"/>
    </row>
    <row r="52" customFormat="false" ht="12.95" hidden="false" customHeight="true" outlineLevel="0" collapsed="false">
      <c r="A52" s="361" t="s">
        <v>597</v>
      </c>
    </row>
    <row r="53" customFormat="false" ht="12.95" hidden="false" customHeight="true" outlineLevel="0" collapsed="false">
      <c r="A53" s="364" t="s">
        <v>598</v>
      </c>
    </row>
    <row r="54" customFormat="false" ht="12.95" hidden="false" customHeight="true" outlineLevel="0" collapsed="false">
      <c r="A54" s="364" t="s">
        <v>599</v>
      </c>
    </row>
    <row r="55" customFormat="false" ht="12.95" hidden="false" customHeight="true" outlineLevel="0" collapsed="false">
      <c r="A55" s="364"/>
    </row>
    <row r="56" customFormat="false" ht="12.95" hidden="false" customHeight="true" outlineLevel="0" collapsed="false">
      <c r="A56" s="361" t="s">
        <v>600</v>
      </c>
    </row>
    <row r="57" customFormat="false" ht="12.95" hidden="false" customHeight="true" outlineLevel="0" collapsed="false">
      <c r="A57" s="361" t="s">
        <v>601</v>
      </c>
    </row>
    <row r="58" customFormat="false" ht="12.95" hidden="false" customHeight="true" outlineLevel="0" collapsed="false">
      <c r="A58" s="364" t="s">
        <v>602</v>
      </c>
    </row>
    <row r="59" customFormat="false" ht="12.95" hidden="false" customHeight="true" outlineLevel="0" collapsed="false">
      <c r="A59" s="364" t="s">
        <v>603</v>
      </c>
    </row>
    <row r="60" customFormat="false" ht="12.95" hidden="false" customHeight="true" outlineLevel="0" collapsed="false">
      <c r="A60" s="361" t="s">
        <v>604</v>
      </c>
    </row>
    <row r="61" customFormat="false" ht="12.95" hidden="false" customHeight="true" outlineLevel="0" collapsed="false">
      <c r="A61" s="364"/>
    </row>
    <row r="62" customFormat="false" ht="12.95" hidden="false" customHeight="true" outlineLevel="0" collapsed="false">
      <c r="A62" s="364" t="s">
        <v>605</v>
      </c>
    </row>
    <row r="63" customFormat="false" ht="12.95" hidden="false" customHeight="true" outlineLevel="0" collapsed="false">
      <c r="A63" s="364" t="s">
        <v>606</v>
      </c>
    </row>
    <row r="64" customFormat="false" ht="12.95" hidden="false" customHeight="true" outlineLevel="0" collapsed="false">
      <c r="A64" s="361" t="s">
        <v>607</v>
      </c>
    </row>
    <row r="65" customFormat="false" ht="12.95" hidden="false" customHeight="true" outlineLevel="0" collapsed="false">
      <c r="A65" s="364"/>
    </row>
    <row r="66" customFormat="false" ht="12.95" hidden="false" customHeight="true" outlineLevel="0" collapsed="false">
      <c r="A66" s="364" t="s">
        <v>608</v>
      </c>
    </row>
    <row r="67" customFormat="false" ht="12.95" hidden="false" customHeight="true" outlineLevel="0" collapsed="false">
      <c r="A67" s="364" t="s">
        <v>609</v>
      </c>
    </row>
    <row r="68" customFormat="false" ht="12.95" hidden="false" customHeight="true" outlineLevel="0" collapsed="false">
      <c r="A68" s="361" t="s">
        <v>610</v>
      </c>
    </row>
    <row r="69" customFormat="false" ht="12.95" hidden="false" customHeight="true" outlineLevel="0" collapsed="false">
      <c r="A69" s="364" t="s">
        <v>611</v>
      </c>
    </row>
    <row r="70" customFormat="false" ht="12.95" hidden="false" customHeight="true" outlineLevel="0" collapsed="false">
      <c r="A70" s="364" t="s">
        <v>612</v>
      </c>
    </row>
    <row r="71" customFormat="false" ht="12.95" hidden="false" customHeight="true" outlineLevel="0" collapsed="false">
      <c r="A71" s="364" t="s">
        <v>613</v>
      </c>
    </row>
    <row r="72" customFormat="false" ht="12.95" hidden="false" customHeight="true" outlineLevel="0" collapsed="false">
      <c r="A72" s="361" t="s">
        <v>614</v>
      </c>
    </row>
    <row r="73" customFormat="false" ht="12.95" hidden="false" customHeight="true" outlineLevel="0" collapsed="false">
      <c r="A73" s="364"/>
    </row>
    <row r="74" customFormat="false" ht="12.95" hidden="false" customHeight="true" outlineLevel="0" collapsed="false">
      <c r="A74" s="361" t="s">
        <v>615</v>
      </c>
    </row>
    <row r="75" customFormat="false" ht="12.95" hidden="false" customHeight="true" outlineLevel="0" collapsed="false">
      <c r="A75" s="361" t="s">
        <v>616</v>
      </c>
    </row>
    <row r="76" customFormat="false" ht="12.95" hidden="false" customHeight="true" outlineLevel="0" collapsed="false">
      <c r="A76" s="361"/>
    </row>
    <row r="77" customFormat="false" ht="12.95" hidden="false" customHeight="true" outlineLevel="0" collapsed="false">
      <c r="A77" s="361" t="s">
        <v>617</v>
      </c>
    </row>
    <row r="78" customFormat="false" ht="12.95" hidden="false" customHeight="true" outlineLevel="0" collapsed="false">
      <c r="A78" s="361" t="s">
        <v>618</v>
      </c>
    </row>
    <row r="79" customFormat="false" ht="12.95" hidden="false" customHeight="true" outlineLevel="0" collapsed="false">
      <c r="A79" s="363"/>
    </row>
    <row r="80" customFormat="false" ht="12.95" hidden="false" customHeight="true" outlineLevel="0" collapsed="false">
      <c r="A80" s="364" t="s">
        <v>619</v>
      </c>
    </row>
    <row r="81" customFormat="false" ht="12.95" hidden="false" customHeight="true" outlineLevel="0" collapsed="false">
      <c r="A81" s="364" t="s">
        <v>620</v>
      </c>
    </row>
    <row r="82" customFormat="false" ht="12.95" hidden="false" customHeight="true" outlineLevel="0" collapsed="false">
      <c r="A82" s="361" t="s">
        <v>621</v>
      </c>
    </row>
    <row r="83" customFormat="false" ht="12.95" hidden="false" customHeight="true" outlineLevel="0" collapsed="false">
      <c r="A83" s="364" t="s">
        <v>622</v>
      </c>
    </row>
    <row r="84" customFormat="false" ht="12.95" hidden="false" customHeight="true" outlineLevel="0" collapsed="false">
      <c r="A84" s="364" t="s">
        <v>623</v>
      </c>
    </row>
    <row r="85" customFormat="false" ht="12.95" hidden="false" customHeight="true" outlineLevel="0" collapsed="false">
      <c r="A85" s="361" t="s">
        <v>624</v>
      </c>
    </row>
    <row r="86" customFormat="false" ht="12.95" hidden="false" customHeight="true" outlineLevel="0" collapsed="false">
      <c r="A86" s="364"/>
    </row>
    <row r="87" customFormat="false" ht="12.95" hidden="false" customHeight="true" outlineLevel="0" collapsed="false">
      <c r="A87" s="364" t="s">
        <v>625</v>
      </c>
    </row>
    <row r="88" customFormat="false" ht="12.95" hidden="false" customHeight="true" outlineLevel="0" collapsed="false">
      <c r="A88" s="364" t="s">
        <v>626</v>
      </c>
    </row>
    <row r="89" customFormat="false" ht="12.95" hidden="false" customHeight="true" outlineLevel="0" collapsed="false">
      <c r="A89" s="364" t="s">
        <v>627</v>
      </c>
    </row>
    <row r="90" customFormat="false" ht="12.95" hidden="false" customHeight="true" outlineLevel="0" collapsed="false">
      <c r="A90" s="361" t="s">
        <v>628</v>
      </c>
    </row>
    <row r="91" customFormat="false" ht="12.95" hidden="false" customHeight="true" outlineLevel="0" collapsed="false">
      <c r="A91" s="364"/>
    </row>
    <row r="92" customFormat="false" ht="12.95" hidden="false" customHeight="true" outlineLevel="0" collapsed="false">
      <c r="A92" s="364" t="s">
        <v>629</v>
      </c>
    </row>
    <row r="93" customFormat="false" ht="12.95" hidden="false" customHeight="true" outlineLevel="0" collapsed="false">
      <c r="A93" s="364" t="s">
        <v>630</v>
      </c>
    </row>
    <row r="94" customFormat="false" ht="12.95" hidden="false" customHeight="true" outlineLevel="0" collapsed="false">
      <c r="A94" s="361" t="s">
        <v>631</v>
      </c>
    </row>
    <row r="95" customFormat="false" ht="12.95" hidden="false" customHeight="true" outlineLevel="0" collapsed="false">
      <c r="A95" s="361"/>
    </row>
    <row r="96" customFormat="false" ht="12.95" hidden="false" customHeight="true" outlineLevel="0" collapsed="false">
      <c r="A96" s="361" t="s">
        <v>632</v>
      </c>
    </row>
    <row r="97" s="365" customFormat="true" ht="12.95" hidden="false" customHeight="true" outlineLevel="0" collapsed="false">
      <c r="A97" s="361" t="s">
        <v>633</v>
      </c>
    </row>
    <row r="98" customFormat="false" ht="12.95" hidden="false" customHeight="true" outlineLevel="0" collapsed="false">
      <c r="A98" s="361"/>
    </row>
    <row r="99" customFormat="false" ht="12.95" hidden="false" customHeight="true" outlineLevel="0" collapsed="false">
      <c r="A99" s="363" t="s">
        <v>526</v>
      </c>
    </row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4.7"/>
  </cols>
  <sheetData>
    <row r="1" customFormat="false" ht="12.75" hidden="false" customHeight="false" outlineLevel="0" collapsed="false">
      <c r="A1" s="19"/>
      <c r="B1" s="19"/>
      <c r="C1" s="19"/>
      <c r="D1" s="67"/>
      <c r="E1" s="67"/>
      <c r="F1" s="67"/>
      <c r="G1" s="67"/>
      <c r="H1" s="0" t="s">
        <v>634</v>
      </c>
    </row>
    <row r="2" customFormat="false" ht="12.75" hidden="false" customHeight="false" outlineLevel="0" collapsed="false">
      <c r="A2" s="19"/>
      <c r="B2" s="19"/>
      <c r="C2" s="19"/>
      <c r="D2" s="19" t="s">
        <v>1</v>
      </c>
      <c r="E2" s="19"/>
      <c r="F2" s="19"/>
      <c r="G2" s="19"/>
      <c r="H2" s="19"/>
    </row>
    <row r="4" customFormat="false" ht="12.75" hidden="false" customHeight="false" outlineLevel="0" collapsed="false">
      <c r="A4" s="338" t="s">
        <v>635</v>
      </c>
      <c r="B4" s="338"/>
      <c r="C4" s="338"/>
      <c r="D4" s="338"/>
      <c r="E4" s="338"/>
      <c r="F4" s="338"/>
      <c r="G4" s="338"/>
      <c r="H4" s="338"/>
    </row>
    <row r="5" customFormat="false" ht="12.75" hidden="false" customHeight="false" outlineLevel="0" collapsed="false">
      <c r="A5" s="79" t="s">
        <v>636</v>
      </c>
      <c r="B5" s="79"/>
      <c r="C5" s="79"/>
      <c r="D5" s="79"/>
      <c r="E5" s="79"/>
      <c r="F5" s="79"/>
      <c r="G5" s="79"/>
      <c r="H5" s="79"/>
    </row>
    <row r="6" customFormat="false" ht="12.75" hidden="false" customHeight="false" outlineLevel="0" collapsed="false">
      <c r="A6" s="128"/>
      <c r="B6" s="128"/>
      <c r="C6" s="128"/>
      <c r="D6" s="128"/>
      <c r="E6" s="128"/>
      <c r="F6" s="128"/>
      <c r="G6" s="128"/>
      <c r="H6" s="67"/>
    </row>
    <row r="7" customFormat="false" ht="12.75" hidden="false" customHeight="false" outlineLevel="0" collapsed="false">
      <c r="A7" s="366"/>
      <c r="B7" s="366" t="s">
        <v>4</v>
      </c>
      <c r="C7" s="367" t="s">
        <v>5</v>
      </c>
      <c r="D7" s="367" t="s">
        <v>6</v>
      </c>
      <c r="E7" s="367" t="s">
        <v>7</v>
      </c>
      <c r="F7" s="367" t="s">
        <v>8</v>
      </c>
      <c r="G7" s="367" t="s">
        <v>9</v>
      </c>
      <c r="H7" s="366" t="s">
        <v>10</v>
      </c>
    </row>
    <row r="8" customFormat="false" ht="36" hidden="false" customHeight="true" outlineLevel="0" collapsed="false">
      <c r="A8" s="24" t="s">
        <v>37</v>
      </c>
      <c r="B8" s="24" t="s">
        <v>38</v>
      </c>
      <c r="C8" s="24" t="s">
        <v>637</v>
      </c>
      <c r="D8" s="24"/>
      <c r="E8" s="24"/>
      <c r="F8" s="84" t="s">
        <v>638</v>
      </c>
      <c r="G8" s="84"/>
      <c r="H8" s="84"/>
    </row>
    <row r="9" customFormat="false" ht="12.75" hidden="false" customHeight="false" outlineLevel="0" collapsed="false">
      <c r="A9" s="24"/>
      <c r="B9" s="24"/>
      <c r="C9" s="23" t="s">
        <v>639</v>
      </c>
      <c r="D9" s="23" t="s">
        <v>640</v>
      </c>
      <c r="E9" s="23" t="s">
        <v>462</v>
      </c>
      <c r="F9" s="23" t="s">
        <v>639</v>
      </c>
      <c r="G9" s="368" t="s">
        <v>640</v>
      </c>
      <c r="H9" s="368" t="s">
        <v>462</v>
      </c>
    </row>
    <row r="10" customFormat="false" ht="20.1" hidden="false" customHeight="true" outlineLevel="0" collapsed="false">
      <c r="A10" s="125"/>
      <c r="B10" s="125"/>
      <c r="C10" s="125"/>
      <c r="D10" s="125"/>
      <c r="E10" s="369"/>
      <c r="F10" s="125"/>
      <c r="G10" s="85"/>
      <c r="H10" s="120"/>
    </row>
    <row r="11" customFormat="false" ht="20.1" hidden="false" customHeight="true" outlineLevel="0" collapsed="false">
      <c r="A11" s="37" t="n">
        <v>1</v>
      </c>
      <c r="B11" s="339" t="s">
        <v>641</v>
      </c>
      <c r="C11" s="340" t="n">
        <v>1</v>
      </c>
      <c r="D11" s="340" t="n">
        <v>0</v>
      </c>
      <c r="E11" s="341" t="n">
        <f aca="false">SUM(C11:D11)</f>
        <v>1</v>
      </c>
      <c r="F11" s="340" t="n">
        <v>1</v>
      </c>
      <c r="G11" s="85" t="n">
        <v>0</v>
      </c>
      <c r="H11" s="87" t="n">
        <f aca="false">SUM(F11:G11)</f>
        <v>1</v>
      </c>
    </row>
    <row r="12" customFormat="false" ht="20.1" hidden="false" customHeight="true" outlineLevel="0" collapsed="false">
      <c r="A12" s="37" t="n">
        <v>2</v>
      </c>
      <c r="B12" s="370" t="s">
        <v>642</v>
      </c>
      <c r="C12" s="340" t="n">
        <v>1</v>
      </c>
      <c r="D12" s="340" t="n">
        <v>0</v>
      </c>
      <c r="E12" s="341" t="n">
        <f aca="false">SUM(C12:D12)</f>
        <v>1</v>
      </c>
      <c r="F12" s="340" t="n">
        <v>1</v>
      </c>
      <c r="G12" s="85" t="n">
        <v>0</v>
      </c>
      <c r="H12" s="87" t="n">
        <f aca="false">SUM(F12:G12)</f>
        <v>1</v>
      </c>
    </row>
    <row r="13" customFormat="false" ht="20.1" hidden="false" customHeight="true" outlineLevel="0" collapsed="false">
      <c r="A13" s="37" t="n">
        <v>3</v>
      </c>
      <c r="B13" s="339" t="s">
        <v>29</v>
      </c>
      <c r="C13" s="340" t="n">
        <v>2</v>
      </c>
      <c r="D13" s="340" t="n">
        <v>0</v>
      </c>
      <c r="E13" s="341" t="n">
        <f aca="false">SUM(C13:D13)</f>
        <v>2</v>
      </c>
      <c r="F13" s="340" t="n">
        <v>0</v>
      </c>
      <c r="G13" s="85" t="n">
        <v>2</v>
      </c>
      <c r="H13" s="87" t="n">
        <f aca="false">SUM(F13:G13)</f>
        <v>2</v>
      </c>
    </row>
    <row r="14" customFormat="false" ht="20.1" hidden="false" customHeight="true" outlineLevel="0" collapsed="false">
      <c r="A14" s="37" t="n">
        <v>4</v>
      </c>
      <c r="B14" s="339" t="s">
        <v>643</v>
      </c>
      <c r="C14" s="340" t="n">
        <v>0</v>
      </c>
      <c r="D14" s="340" t="n">
        <v>1</v>
      </c>
      <c r="E14" s="341" t="n">
        <f aca="false">SUM(C14:D14)</f>
        <v>1</v>
      </c>
      <c r="F14" s="340" t="n">
        <v>0</v>
      </c>
      <c r="G14" s="85" t="n">
        <v>1</v>
      </c>
      <c r="H14" s="87" t="n">
        <f aca="false">SUM(F14:G14)</f>
        <v>1</v>
      </c>
    </row>
    <row r="15" customFormat="false" ht="20.1" hidden="false" customHeight="true" outlineLevel="0" collapsed="false">
      <c r="A15" s="37" t="n">
        <v>5</v>
      </c>
      <c r="B15" s="339" t="s">
        <v>30</v>
      </c>
      <c r="C15" s="340" t="n">
        <v>5</v>
      </c>
      <c r="D15" s="340" t="n">
        <v>2</v>
      </c>
      <c r="E15" s="341" t="n">
        <f aca="false">SUM(C15:D15)</f>
        <v>7</v>
      </c>
      <c r="F15" s="340" t="n">
        <v>5</v>
      </c>
      <c r="G15" s="85" t="n">
        <v>2</v>
      </c>
      <c r="H15" s="87" t="n">
        <f aca="false">SUM(F15:G15)</f>
        <v>7</v>
      </c>
    </row>
    <row r="16" s="127" customFormat="true" ht="20.1" hidden="false" customHeight="true" outlineLevel="0" collapsed="false">
      <c r="A16" s="37" t="n">
        <v>6</v>
      </c>
      <c r="B16" s="38" t="s">
        <v>644</v>
      </c>
      <c r="C16" s="341" t="n">
        <f aca="false">SUM(C11:C15)</f>
        <v>9</v>
      </c>
      <c r="D16" s="341" t="n">
        <f aca="false">SUM(D11:D15)</f>
        <v>3</v>
      </c>
      <c r="E16" s="341" t="n">
        <f aca="false">SUM(E11:E15)</f>
        <v>12</v>
      </c>
      <c r="F16" s="341" t="n">
        <f aca="false">SUM(F11:F15)</f>
        <v>7</v>
      </c>
      <c r="G16" s="341" t="n">
        <f aca="false">SUM(G11:G15)</f>
        <v>5</v>
      </c>
      <c r="H16" s="341" t="n">
        <f aca="false">SUM(H11:H15)</f>
        <v>12</v>
      </c>
    </row>
    <row r="17" customFormat="false" ht="20.1" hidden="false" customHeight="true" outlineLevel="0" collapsed="false">
      <c r="A17" s="37"/>
      <c r="B17" s="339"/>
      <c r="C17" s="340"/>
      <c r="D17" s="340"/>
      <c r="E17" s="341"/>
      <c r="F17" s="340"/>
      <c r="G17" s="85"/>
      <c r="H17" s="87"/>
    </row>
    <row r="18" customFormat="false" ht="20.1" hidden="false" customHeight="true" outlineLevel="0" collapsed="false">
      <c r="A18" s="37" t="n">
        <v>7</v>
      </c>
      <c r="B18" s="339" t="s">
        <v>645</v>
      </c>
      <c r="C18" s="340" t="n">
        <v>0</v>
      </c>
      <c r="D18" s="340" t="n">
        <v>3</v>
      </c>
      <c r="E18" s="341" t="n">
        <f aca="false">SUM(C18:D18)</f>
        <v>3</v>
      </c>
      <c r="F18" s="340" t="n">
        <v>0</v>
      </c>
      <c r="G18" s="85" t="n">
        <v>2</v>
      </c>
      <c r="H18" s="87" t="n">
        <f aca="false">SUM(F18:G18)</f>
        <v>2</v>
      </c>
    </row>
    <row r="19" customFormat="false" ht="20.1" hidden="false" customHeight="true" outlineLevel="0" collapsed="false">
      <c r="A19" s="339"/>
      <c r="B19" s="339"/>
      <c r="C19" s="340"/>
      <c r="D19" s="340"/>
      <c r="E19" s="341"/>
      <c r="F19" s="340"/>
      <c r="G19" s="85"/>
      <c r="H19" s="87"/>
    </row>
    <row r="20" s="60" customFormat="true" ht="24.95" hidden="false" customHeight="true" outlineLevel="0" collapsed="false">
      <c r="A20" s="99" t="n">
        <v>8</v>
      </c>
      <c r="B20" s="371" t="s">
        <v>646</v>
      </c>
      <c r="C20" s="101" t="n">
        <f aca="false">SUM(C16,C18)</f>
        <v>9</v>
      </c>
      <c r="D20" s="101" t="n">
        <f aca="false">SUM(D16,D18)</f>
        <v>6</v>
      </c>
      <c r="E20" s="101" t="n">
        <f aca="false">SUM(E16,E18)</f>
        <v>15</v>
      </c>
      <c r="F20" s="101" t="n">
        <f aca="false">SUM(F16,F18)</f>
        <v>7</v>
      </c>
      <c r="G20" s="101" t="n">
        <f aca="false">SUM(G16,G18)</f>
        <v>7</v>
      </c>
      <c r="H20" s="101" t="n">
        <f aca="false">SUM(H16,H18)</f>
        <v>14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</row>
  </sheetData>
  <mergeCells count="9">
    <mergeCell ref="A1:C1"/>
    <mergeCell ref="A2:C2"/>
    <mergeCell ref="D2:H2"/>
    <mergeCell ref="A4:H4"/>
    <mergeCell ref="A5:H5"/>
    <mergeCell ref="A8:A9"/>
    <mergeCell ref="B8:B9"/>
    <mergeCell ref="C8:E8"/>
    <mergeCell ref="F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9.7"/>
    <col collapsed="false" customWidth="true" hidden="false" outlineLevel="0" max="4" min="3" style="0" width="11.42"/>
    <col collapsed="false" customWidth="true" hidden="false" outlineLevel="0" max="5" min="5" style="0" width="8.99"/>
    <col collapsed="false" customWidth="true" hidden="false" outlineLevel="0" max="6" min="6" style="0" width="8.7"/>
  </cols>
  <sheetData>
    <row r="1" customFormat="false" ht="12.75" hidden="false" customHeight="false" outlineLevel="0" collapsed="false">
      <c r="A1" s="19" t="s">
        <v>32</v>
      </c>
      <c r="B1" s="19"/>
      <c r="C1" s="19"/>
      <c r="D1" s="19"/>
      <c r="E1" s="19"/>
      <c r="F1" s="19"/>
    </row>
    <row r="2" customFormat="false" ht="12.75" hidden="false" customHeight="false" outlineLevel="0" collapsed="false">
      <c r="A2" s="19" t="s">
        <v>1</v>
      </c>
      <c r="B2" s="19"/>
      <c r="C2" s="19"/>
      <c r="D2" s="19"/>
      <c r="E2" s="19"/>
      <c r="F2" s="19"/>
    </row>
    <row r="4" customFormat="false" ht="12.75" hidden="false" customHeight="false" outlineLevel="0" collapsed="false">
      <c r="A4" s="20" t="s">
        <v>33</v>
      </c>
      <c r="B4" s="20"/>
      <c r="C4" s="20"/>
      <c r="D4" s="20"/>
      <c r="E4" s="20"/>
      <c r="F4" s="20"/>
    </row>
    <row r="5" customFormat="false" ht="12.75" hidden="false" customHeight="false" outlineLevel="0" collapsed="false">
      <c r="A5" s="20" t="s">
        <v>34</v>
      </c>
      <c r="B5" s="20"/>
      <c r="C5" s="20"/>
      <c r="D5" s="20"/>
      <c r="E5" s="20"/>
      <c r="F5" s="20"/>
    </row>
    <row r="6" customFormat="false" ht="12.75" hidden="false" customHeight="false" outlineLevel="0" collapsed="false">
      <c r="A6" s="21"/>
      <c r="B6" s="21"/>
      <c r="C6" s="21"/>
      <c r="D6" s="21"/>
      <c r="E6" s="21"/>
      <c r="F6" s="19" t="s">
        <v>35</v>
      </c>
    </row>
    <row r="7" customFormat="false" ht="12.75" hidden="false" customHeight="false" outlineLevel="0" collapsed="false">
      <c r="A7" s="5"/>
      <c r="B7" s="5" t="s">
        <v>4</v>
      </c>
      <c r="C7" s="22" t="s">
        <v>5</v>
      </c>
      <c r="D7" s="22" t="s">
        <v>6</v>
      </c>
      <c r="E7" s="22" t="s">
        <v>7</v>
      </c>
      <c r="F7" s="22" t="s">
        <v>36</v>
      </c>
    </row>
    <row r="8" customFormat="false" ht="37.5" hidden="false" customHeight="true" outlineLevel="0" collapsed="false">
      <c r="A8" s="23" t="s">
        <v>37</v>
      </c>
      <c r="B8" s="24" t="s">
        <v>38</v>
      </c>
      <c r="C8" s="25" t="s">
        <v>39</v>
      </c>
      <c r="D8" s="25" t="s">
        <v>40</v>
      </c>
      <c r="E8" s="25" t="s">
        <v>41</v>
      </c>
      <c r="F8" s="25" t="s">
        <v>42</v>
      </c>
    </row>
    <row r="9" customFormat="false" ht="12.75" hidden="false" customHeight="false" outlineLevel="0" collapsed="false">
      <c r="A9" s="26"/>
      <c r="B9" s="27"/>
      <c r="C9" s="27"/>
      <c r="D9" s="27"/>
      <c r="E9" s="27"/>
      <c r="F9" s="27"/>
    </row>
    <row r="10" customFormat="false" ht="12.75" hidden="false" customHeight="false" outlineLevel="0" collapsed="false">
      <c r="A10" s="28"/>
      <c r="B10" s="29" t="s">
        <v>43</v>
      </c>
      <c r="C10" s="30"/>
      <c r="D10" s="30"/>
      <c r="E10" s="30"/>
      <c r="F10" s="30"/>
    </row>
    <row r="11" customFormat="false" ht="12.75" hidden="false" customHeight="false" outlineLevel="0" collapsed="false">
      <c r="A11" s="28"/>
      <c r="B11" s="30"/>
      <c r="C11" s="30"/>
      <c r="D11" s="30"/>
      <c r="E11" s="30"/>
      <c r="F11" s="30"/>
    </row>
    <row r="12" customFormat="false" ht="12.75" hidden="false" customHeight="false" outlineLevel="0" collapsed="false">
      <c r="A12" s="28"/>
      <c r="B12" s="31" t="s">
        <v>44</v>
      </c>
      <c r="C12" s="30"/>
      <c r="D12" s="30"/>
      <c r="E12" s="30"/>
      <c r="F12" s="30"/>
    </row>
    <row r="13" customFormat="false" ht="12.75" hidden="false" customHeight="false" outlineLevel="0" collapsed="false">
      <c r="A13" s="32" t="n">
        <v>1</v>
      </c>
      <c r="B13" s="30" t="s">
        <v>45</v>
      </c>
      <c r="C13" s="33" t="n">
        <v>25678</v>
      </c>
      <c r="D13" s="33" t="n">
        <v>27269</v>
      </c>
      <c r="E13" s="33" t="n">
        <v>36633</v>
      </c>
      <c r="F13" s="34" t="n">
        <f aca="false">E13/D13</f>
        <v>1.34339359712494</v>
      </c>
    </row>
    <row r="14" customFormat="false" ht="12.75" hidden="false" customHeight="false" outlineLevel="0" collapsed="false">
      <c r="A14" s="32" t="n">
        <v>2</v>
      </c>
      <c r="B14" s="30" t="s">
        <v>46</v>
      </c>
      <c r="C14" s="33" t="n">
        <v>137650</v>
      </c>
      <c r="D14" s="33" t="n">
        <v>137953</v>
      </c>
      <c r="E14" s="33" t="n">
        <v>144599</v>
      </c>
      <c r="F14" s="34" t="n">
        <f aca="false">E14/D14</f>
        <v>1.04817582799939</v>
      </c>
    </row>
    <row r="15" customFormat="false" ht="12.75" hidden="false" customHeight="false" outlineLevel="0" collapsed="false">
      <c r="A15" s="32" t="n">
        <v>3</v>
      </c>
      <c r="B15" s="35" t="s">
        <v>47</v>
      </c>
      <c r="C15" s="33" t="n">
        <v>400</v>
      </c>
      <c r="D15" s="33" t="n">
        <v>400</v>
      </c>
      <c r="E15" s="33" t="n">
        <v>552</v>
      </c>
      <c r="F15" s="36" t="n">
        <f aca="false">E15/D15</f>
        <v>1.38</v>
      </c>
    </row>
    <row r="16" customFormat="false" ht="12.75" hidden="false" customHeight="false" outlineLevel="0" collapsed="false">
      <c r="A16" s="37" t="n">
        <v>4</v>
      </c>
      <c r="B16" s="38" t="s">
        <v>48</v>
      </c>
      <c r="C16" s="39" t="n">
        <f aca="false">SUM(C13:C15)</f>
        <v>163728</v>
      </c>
      <c r="D16" s="39" t="n">
        <f aca="false">SUM(D13:D15)</f>
        <v>165622</v>
      </c>
      <c r="E16" s="39" t="n">
        <f aca="false">SUM(E13:E15)</f>
        <v>181784</v>
      </c>
      <c r="F16" s="40" t="n">
        <f aca="false">E16/D16</f>
        <v>1.09758365434544</v>
      </c>
    </row>
    <row r="17" customFormat="false" ht="12.75" hidden="false" customHeight="false" outlineLevel="0" collapsed="false">
      <c r="A17" s="37" t="n">
        <v>5</v>
      </c>
      <c r="B17" s="30" t="s">
        <v>49</v>
      </c>
      <c r="C17" s="33" t="n">
        <v>19173</v>
      </c>
      <c r="D17" s="33" t="n">
        <v>20693</v>
      </c>
      <c r="E17" s="33" t="n">
        <v>18258</v>
      </c>
      <c r="F17" s="41" t="n">
        <f aca="false">E17/D17</f>
        <v>0.882327357077273</v>
      </c>
    </row>
    <row r="18" customFormat="false" ht="12.75" hidden="false" customHeight="false" outlineLevel="0" collapsed="false">
      <c r="A18" s="37" t="n">
        <v>6</v>
      </c>
      <c r="B18" s="38" t="s">
        <v>50</v>
      </c>
      <c r="C18" s="39" t="n">
        <f aca="false">SUM(C17)</f>
        <v>19173</v>
      </c>
      <c r="D18" s="39" t="n">
        <f aca="false">SUM(D17)</f>
        <v>20693</v>
      </c>
      <c r="E18" s="39" t="n">
        <f aca="false">SUM(E17)</f>
        <v>18258</v>
      </c>
      <c r="F18" s="40" t="n">
        <f aca="false">E18/D18</f>
        <v>0.882327357077273</v>
      </c>
    </row>
    <row r="19" customFormat="false" ht="12.75" hidden="false" customHeight="false" outlineLevel="0" collapsed="false">
      <c r="A19" s="32" t="n">
        <v>7</v>
      </c>
      <c r="B19" s="30" t="s">
        <v>51</v>
      </c>
      <c r="C19" s="33" t="n">
        <v>0</v>
      </c>
      <c r="D19" s="33" t="n">
        <v>0</v>
      </c>
      <c r="E19" s="33" t="n">
        <v>0</v>
      </c>
      <c r="F19" s="42"/>
    </row>
    <row r="20" customFormat="false" ht="12.75" hidden="false" customHeight="false" outlineLevel="0" collapsed="false">
      <c r="A20" s="32" t="n">
        <v>8</v>
      </c>
      <c r="B20" s="30" t="s">
        <v>52</v>
      </c>
      <c r="C20" s="33" t="n">
        <v>19981</v>
      </c>
      <c r="D20" s="33" t="n">
        <v>19679</v>
      </c>
      <c r="E20" s="33" t="n">
        <v>19679</v>
      </c>
      <c r="F20" s="34" t="n">
        <f aca="false">E20/D20</f>
        <v>1</v>
      </c>
    </row>
    <row r="21" customFormat="false" ht="12.75" hidden="false" customHeight="false" outlineLevel="0" collapsed="false">
      <c r="A21" s="32" t="n">
        <v>9</v>
      </c>
      <c r="B21" s="30" t="s">
        <v>53</v>
      </c>
      <c r="C21" s="33" t="n">
        <v>4000</v>
      </c>
      <c r="D21" s="33" t="n">
        <v>4000</v>
      </c>
      <c r="E21" s="33" t="n">
        <v>4736</v>
      </c>
      <c r="F21" s="36" t="n">
        <f aca="false">E21/D21</f>
        <v>1.184</v>
      </c>
    </row>
    <row r="22" customFormat="false" ht="12.75" hidden="false" customHeight="false" outlineLevel="0" collapsed="false">
      <c r="A22" s="37" t="n">
        <v>10</v>
      </c>
      <c r="B22" s="38" t="s">
        <v>54</v>
      </c>
      <c r="C22" s="39" t="n">
        <f aca="false">SUM(C19:C21)</f>
        <v>23981</v>
      </c>
      <c r="D22" s="39" t="n">
        <f aca="false">SUM(D19:D21)</f>
        <v>23679</v>
      </c>
      <c r="E22" s="39" t="n">
        <f aca="false">SUM(E19:E21)</f>
        <v>24415</v>
      </c>
      <c r="F22" s="40" t="n">
        <f aca="false">E22/D22</f>
        <v>1.03108239368217</v>
      </c>
    </row>
    <row r="23" customFormat="false" ht="12.75" hidden="false" customHeight="false" outlineLevel="0" collapsed="false">
      <c r="A23" s="32"/>
      <c r="B23" s="31" t="s">
        <v>55</v>
      </c>
      <c r="C23" s="33"/>
      <c r="D23" s="33"/>
      <c r="E23" s="43"/>
      <c r="F23" s="42"/>
    </row>
    <row r="24" customFormat="false" ht="12.75" hidden="false" customHeight="false" outlineLevel="0" collapsed="false">
      <c r="A24" s="32" t="n">
        <v>11</v>
      </c>
      <c r="B24" s="30" t="s">
        <v>56</v>
      </c>
      <c r="C24" s="33" t="n">
        <v>28699</v>
      </c>
      <c r="D24" s="33" t="n">
        <v>28699</v>
      </c>
      <c r="E24" s="43" t="n">
        <v>28699</v>
      </c>
      <c r="F24" s="34" t="n">
        <f aca="false">E24/D24</f>
        <v>1</v>
      </c>
    </row>
    <row r="25" customFormat="false" ht="12.75" hidden="false" customHeight="false" outlineLevel="0" collapsed="false">
      <c r="A25" s="32" t="n">
        <v>12</v>
      </c>
      <c r="B25" s="30" t="s">
        <v>57</v>
      </c>
      <c r="C25" s="33" t="n">
        <v>7016</v>
      </c>
      <c r="D25" s="33" t="n">
        <v>4938</v>
      </c>
      <c r="E25" s="43" t="n">
        <v>4938</v>
      </c>
      <c r="F25" s="34" t="n">
        <f aca="false">E25/D25</f>
        <v>1</v>
      </c>
    </row>
    <row r="26" customFormat="false" ht="12.75" hidden="false" customHeight="false" outlineLevel="0" collapsed="false">
      <c r="A26" s="32" t="n">
        <v>13</v>
      </c>
      <c r="B26" s="30" t="s">
        <v>58</v>
      </c>
      <c r="C26" s="33" t="n">
        <v>0</v>
      </c>
      <c r="D26" s="33" t="n">
        <v>6328</v>
      </c>
      <c r="E26" s="43" t="n">
        <v>6328</v>
      </c>
      <c r="F26" s="36" t="n">
        <f aca="false">E26/D26</f>
        <v>1</v>
      </c>
    </row>
    <row r="27" s="47" customFormat="true" ht="22.5" hidden="false" customHeight="false" outlineLevel="0" collapsed="false">
      <c r="A27" s="37" t="n">
        <v>14</v>
      </c>
      <c r="B27" s="44" t="s">
        <v>59</v>
      </c>
      <c r="C27" s="45" t="n">
        <f aca="false">SUM(C23:C26)</f>
        <v>35715</v>
      </c>
      <c r="D27" s="45" t="n">
        <f aca="false">SUM(D23:D26)</f>
        <v>39965</v>
      </c>
      <c r="E27" s="45" t="n">
        <f aca="false">SUM(E23:E26)</f>
        <v>39965</v>
      </c>
      <c r="F27" s="46" t="n">
        <f aca="false">E27/D27</f>
        <v>1</v>
      </c>
    </row>
    <row r="28" customFormat="false" ht="12.75" hidden="false" customHeight="false" outlineLevel="0" collapsed="false">
      <c r="A28" s="32" t="n">
        <v>15</v>
      </c>
      <c r="B28" s="48" t="s">
        <v>60</v>
      </c>
      <c r="C28" s="49"/>
      <c r="D28" s="49" t="n">
        <v>342</v>
      </c>
      <c r="E28" s="49" t="n">
        <v>342</v>
      </c>
      <c r="F28" s="42" t="n">
        <f aca="false">E28/D28</f>
        <v>1</v>
      </c>
    </row>
    <row r="29" customFormat="false" ht="12.75" hidden="false" customHeight="false" outlineLevel="0" collapsed="false">
      <c r="A29" s="32" t="n">
        <v>16</v>
      </c>
      <c r="B29" s="30" t="s">
        <v>61</v>
      </c>
      <c r="C29" s="33" t="n">
        <v>0</v>
      </c>
      <c r="D29" s="33" t="n">
        <v>3981</v>
      </c>
      <c r="E29" s="33" t="n">
        <v>3981</v>
      </c>
      <c r="F29" s="36" t="n">
        <f aca="false">E29/D29</f>
        <v>1</v>
      </c>
    </row>
    <row r="30" customFormat="false" ht="12.75" hidden="false" customHeight="false" outlineLevel="0" collapsed="false">
      <c r="A30" s="37" t="n">
        <v>17</v>
      </c>
      <c r="B30" s="38" t="s">
        <v>62</v>
      </c>
      <c r="C30" s="39" t="n">
        <f aca="false">SUM(C28:C29)</f>
        <v>0</v>
      </c>
      <c r="D30" s="39" t="n">
        <f aca="false">SUM(D28:D29)</f>
        <v>4323</v>
      </c>
      <c r="E30" s="39" t="n">
        <f aca="false">SUM(E28:E29)</f>
        <v>4323</v>
      </c>
      <c r="F30" s="40" t="n">
        <f aca="false">E30/D30</f>
        <v>1</v>
      </c>
    </row>
    <row r="31" customFormat="false" ht="12.75" hidden="false" customHeight="false" outlineLevel="0" collapsed="false">
      <c r="A31" s="32" t="n">
        <v>18</v>
      </c>
      <c r="B31" s="30" t="s">
        <v>63</v>
      </c>
      <c r="C31" s="33"/>
      <c r="D31" s="33"/>
      <c r="E31" s="33"/>
      <c r="F31" s="42"/>
    </row>
    <row r="32" customFormat="false" ht="12.75" hidden="false" customHeight="false" outlineLevel="0" collapsed="false">
      <c r="A32" s="32" t="n">
        <v>19</v>
      </c>
      <c r="B32" s="30" t="s">
        <v>64</v>
      </c>
      <c r="C32" s="33" t="n">
        <v>28230</v>
      </c>
      <c r="D32" s="33" t="n">
        <v>27489</v>
      </c>
      <c r="E32" s="33" t="n">
        <v>27491</v>
      </c>
      <c r="F32" s="34" t="n">
        <f aca="false">E32/D32</f>
        <v>1.00007275637528</v>
      </c>
    </row>
    <row r="33" customFormat="false" ht="12.75" hidden="false" customHeight="false" outlineLevel="0" collapsed="false">
      <c r="A33" s="32" t="n">
        <v>20</v>
      </c>
      <c r="B33" s="30" t="s">
        <v>65</v>
      </c>
      <c r="C33" s="33" t="n">
        <v>0</v>
      </c>
      <c r="D33" s="33" t="n">
        <v>5043</v>
      </c>
      <c r="E33" s="33" t="n">
        <v>2018</v>
      </c>
      <c r="F33" s="34" t="n">
        <f aca="false">E33/D33</f>
        <v>0.400158635732699</v>
      </c>
    </row>
    <row r="34" customFormat="false" ht="12.75" hidden="false" customHeight="false" outlineLevel="0" collapsed="false">
      <c r="A34" s="32" t="n">
        <v>21</v>
      </c>
      <c r="B34" s="35" t="s">
        <v>66</v>
      </c>
      <c r="C34" s="33" t="n">
        <v>2298</v>
      </c>
      <c r="D34" s="33" t="n">
        <v>4298</v>
      </c>
      <c r="E34" s="33" t="n">
        <v>2242</v>
      </c>
      <c r="F34" s="34" t="n">
        <f aca="false">E34/D34</f>
        <v>0.521637971149372</v>
      </c>
    </row>
    <row r="35" customFormat="false" ht="12.75" hidden="false" customHeight="false" outlineLevel="0" collapsed="false">
      <c r="A35" s="32" t="n">
        <v>22</v>
      </c>
      <c r="B35" s="30" t="s">
        <v>67</v>
      </c>
      <c r="C35" s="33" t="n">
        <v>0</v>
      </c>
      <c r="D35" s="33" t="n">
        <v>0</v>
      </c>
      <c r="E35" s="33" t="n">
        <v>0</v>
      </c>
      <c r="F35" s="34"/>
    </row>
    <row r="36" customFormat="false" ht="12.75" hidden="false" customHeight="false" outlineLevel="0" collapsed="false">
      <c r="A36" s="32" t="n">
        <v>23</v>
      </c>
      <c r="B36" s="50" t="s">
        <v>68</v>
      </c>
      <c r="C36" s="33" t="n">
        <v>0</v>
      </c>
      <c r="D36" s="33" t="n">
        <v>0</v>
      </c>
      <c r="E36" s="33" t="n">
        <v>0</v>
      </c>
      <c r="F36" s="36"/>
    </row>
    <row r="37" s="47" customFormat="true" ht="24.95" hidden="false" customHeight="true" outlineLevel="0" collapsed="false">
      <c r="A37" s="51" t="n">
        <v>24</v>
      </c>
      <c r="B37" s="52" t="s">
        <v>69</v>
      </c>
      <c r="C37" s="53" t="n">
        <f aca="false">C16+C18+C22+C27+C30+C31+C32+C34+C35+C36+C33</f>
        <v>273125</v>
      </c>
      <c r="D37" s="53" t="n">
        <f aca="false">D16+D18+D22+D27+D30+D31+D32+D34+D35+D36+D33</f>
        <v>291112</v>
      </c>
      <c r="E37" s="53" t="n">
        <f aca="false">E16+E18+E22+E27+E30+E31+E32+E34+E35+E36+E33</f>
        <v>300496</v>
      </c>
      <c r="F37" s="46" t="n">
        <f aca="false">E37/D37</f>
        <v>1.03223501607629</v>
      </c>
    </row>
    <row r="38" customFormat="false" ht="12.75" hidden="false" customHeight="false" outlineLevel="0" collapsed="false">
      <c r="A38" s="26"/>
      <c r="B38" s="27"/>
      <c r="C38" s="54"/>
      <c r="D38" s="54"/>
      <c r="E38" s="54"/>
      <c r="F38" s="42"/>
    </row>
    <row r="39" customFormat="false" ht="12.75" hidden="false" customHeight="false" outlineLevel="0" collapsed="false">
      <c r="A39" s="28"/>
      <c r="B39" s="30"/>
      <c r="C39" s="55"/>
      <c r="D39" s="55"/>
      <c r="E39" s="55"/>
      <c r="F39" s="34"/>
    </row>
    <row r="40" customFormat="false" ht="12.75" hidden="false" customHeight="false" outlineLevel="0" collapsed="false">
      <c r="A40" s="28"/>
      <c r="B40" s="29" t="s">
        <v>70</v>
      </c>
      <c r="C40" s="55"/>
      <c r="D40" s="55"/>
      <c r="E40" s="55"/>
      <c r="F40" s="34"/>
    </row>
    <row r="41" customFormat="false" ht="12.75" hidden="false" customHeight="false" outlineLevel="0" collapsed="false">
      <c r="A41" s="28"/>
      <c r="B41" s="30"/>
      <c r="C41" s="55"/>
      <c r="D41" s="55"/>
      <c r="E41" s="55"/>
      <c r="F41" s="34"/>
    </row>
    <row r="42" s="60" customFormat="true" ht="22.5" hidden="false" customHeight="false" outlineLevel="0" collapsed="false">
      <c r="A42" s="56" t="n">
        <v>25</v>
      </c>
      <c r="B42" s="57" t="s">
        <v>71</v>
      </c>
      <c r="C42" s="58" t="n">
        <v>132102</v>
      </c>
      <c r="D42" s="58" t="n">
        <v>132316</v>
      </c>
      <c r="E42" s="58" t="n">
        <v>126672</v>
      </c>
      <c r="F42" s="59" t="n">
        <f aca="false">E42/D42</f>
        <v>0.957344538831283</v>
      </c>
    </row>
    <row r="43" s="60" customFormat="true" ht="22.5" hidden="false" customHeight="false" outlineLevel="0" collapsed="false">
      <c r="A43" s="61" t="n">
        <v>26</v>
      </c>
      <c r="B43" s="57" t="s">
        <v>72</v>
      </c>
      <c r="C43" s="58" t="n">
        <v>47118</v>
      </c>
      <c r="D43" s="58" t="n">
        <v>68012</v>
      </c>
      <c r="E43" s="58" t="n">
        <v>53037</v>
      </c>
      <c r="F43" s="59" t="n">
        <f aca="false">E43/D43</f>
        <v>0.779818267364583</v>
      </c>
    </row>
    <row r="44" customFormat="false" ht="12.75" hidden="false" customHeight="false" outlineLevel="0" collapsed="false">
      <c r="A44" s="56" t="n">
        <v>27</v>
      </c>
      <c r="B44" s="62" t="s">
        <v>73</v>
      </c>
      <c r="C44" s="33" t="n">
        <v>52655</v>
      </c>
      <c r="D44" s="33" t="n">
        <v>48585</v>
      </c>
      <c r="E44" s="33" t="n">
        <v>47043</v>
      </c>
      <c r="F44" s="36" t="n">
        <f aca="false">E44/D44</f>
        <v>0.968261809200371</v>
      </c>
    </row>
    <row r="45" customFormat="false" ht="12.75" hidden="false" customHeight="false" outlineLevel="0" collapsed="false">
      <c r="A45" s="63" t="n">
        <v>28</v>
      </c>
      <c r="B45" s="38" t="s">
        <v>74</v>
      </c>
      <c r="C45" s="39" t="n">
        <f aca="false">SUM(C42:C44)</f>
        <v>231875</v>
      </c>
      <c r="D45" s="39" t="n">
        <f aca="false">SUM(D42:D44)</f>
        <v>248913</v>
      </c>
      <c r="E45" s="39" t="n">
        <f aca="false">SUM(E42:E44)</f>
        <v>226752</v>
      </c>
      <c r="F45" s="41" t="n">
        <f aca="false">E45/D45</f>
        <v>0.910968892745658</v>
      </c>
    </row>
    <row r="46" customFormat="false" ht="12.75" hidden="false" customHeight="false" outlineLevel="0" collapsed="false">
      <c r="A46" s="56" t="n">
        <v>29</v>
      </c>
      <c r="B46" s="27" t="s">
        <v>75</v>
      </c>
      <c r="C46" s="33"/>
      <c r="D46" s="33"/>
      <c r="E46" s="33"/>
      <c r="F46" s="42"/>
    </row>
    <row r="47" customFormat="false" ht="12.75" hidden="false" customHeight="false" outlineLevel="0" collapsed="false">
      <c r="A47" s="61" t="n">
        <v>30</v>
      </c>
      <c r="B47" s="30" t="s">
        <v>76</v>
      </c>
      <c r="C47" s="33" t="n">
        <v>3300</v>
      </c>
      <c r="D47" s="33" t="n">
        <v>15433</v>
      </c>
      <c r="E47" s="33" t="n">
        <v>0</v>
      </c>
      <c r="F47" s="36" t="n">
        <f aca="false">E47/D47</f>
        <v>0</v>
      </c>
    </row>
    <row r="48" s="47" customFormat="true" ht="24.95" hidden="false" customHeight="true" outlineLevel="0" collapsed="false">
      <c r="A48" s="51" t="n">
        <v>31</v>
      </c>
      <c r="B48" s="52" t="s">
        <v>77</v>
      </c>
      <c r="C48" s="53" t="n">
        <f aca="false">SUM(C46:C47)+C45</f>
        <v>235175</v>
      </c>
      <c r="D48" s="53" t="n">
        <f aca="false">SUM(D46:D47)+D45</f>
        <v>264346</v>
      </c>
      <c r="E48" s="53" t="n">
        <f aca="false">SUM(E46:E47)+E45</f>
        <v>226752</v>
      </c>
      <c r="F48" s="46" t="n">
        <f aca="false">E48/D48</f>
        <v>0.85778487285603</v>
      </c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</row>
  </sheetData>
  <mergeCells count="4">
    <mergeCell ref="A1:F1"/>
    <mergeCell ref="A2:F2"/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9.13"/>
    <col collapsed="false" customWidth="true" hidden="false" outlineLevel="0" max="4" min="3" style="0" width="11.42"/>
    <col collapsed="false" customWidth="true" hidden="false" outlineLevel="0" max="5" min="5" style="0" width="9.28"/>
    <col collapsed="false" customWidth="true" hidden="false" outlineLevel="0" max="6" min="6" style="0" width="8.85"/>
  </cols>
  <sheetData>
    <row r="1" customFormat="false" ht="12.75" hidden="false" customHeight="false" outlineLevel="0" collapsed="false">
      <c r="A1" s="19" t="s">
        <v>78</v>
      </c>
      <c r="B1" s="19"/>
      <c r="C1" s="19"/>
      <c r="D1" s="19"/>
      <c r="E1" s="19"/>
      <c r="F1" s="19"/>
    </row>
    <row r="2" customFormat="false" ht="12.75" hidden="false" customHeight="false" outlineLevel="0" collapsed="false">
      <c r="A2" s="19" t="s">
        <v>1</v>
      </c>
      <c r="B2" s="19"/>
      <c r="C2" s="19"/>
      <c r="D2" s="19"/>
      <c r="E2" s="19"/>
      <c r="F2" s="19"/>
    </row>
    <row r="4" customFormat="false" ht="25.5" hidden="false" customHeight="true" outlineLevel="0" collapsed="false">
      <c r="A4" s="65" t="s">
        <v>79</v>
      </c>
      <c r="B4" s="65"/>
      <c r="C4" s="65"/>
      <c r="D4" s="65"/>
      <c r="E4" s="65"/>
      <c r="F4" s="65"/>
    </row>
    <row r="5" customFormat="false" ht="12.75" hidden="false" customHeight="false" outlineLevel="0" collapsed="false">
      <c r="A5" s="20" t="s">
        <v>34</v>
      </c>
      <c r="B5" s="20"/>
      <c r="C5" s="20"/>
      <c r="D5" s="20"/>
      <c r="E5" s="20"/>
      <c r="F5" s="20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7" t="s">
        <v>35</v>
      </c>
    </row>
    <row r="8" customFormat="false" ht="12.75" hidden="false" customHeight="false" outlineLevel="0" collapsed="false">
      <c r="A8" s="5"/>
      <c r="B8" s="5" t="s">
        <v>4</v>
      </c>
      <c r="C8" s="22" t="s">
        <v>5</v>
      </c>
      <c r="D8" s="22" t="s">
        <v>6</v>
      </c>
      <c r="E8" s="22" t="s">
        <v>7</v>
      </c>
      <c r="F8" s="22" t="s">
        <v>36</v>
      </c>
    </row>
    <row r="9" customFormat="false" ht="36.75" hidden="false" customHeight="true" outlineLevel="0" collapsed="false">
      <c r="A9" s="68" t="s">
        <v>37</v>
      </c>
      <c r="B9" s="68" t="s">
        <v>38</v>
      </c>
      <c r="C9" s="25" t="s">
        <v>39</v>
      </c>
      <c r="D9" s="25" t="s">
        <v>40</v>
      </c>
      <c r="E9" s="25" t="s">
        <v>41</v>
      </c>
      <c r="F9" s="25" t="s">
        <v>42</v>
      </c>
    </row>
    <row r="10" customFormat="false" ht="12.75" hidden="false" customHeight="false" outlineLevel="0" collapsed="false">
      <c r="A10" s="27"/>
      <c r="B10" s="27"/>
      <c r="C10" s="30"/>
      <c r="D10" s="30"/>
      <c r="E10" s="30"/>
      <c r="F10" s="27"/>
    </row>
    <row r="11" customFormat="false" ht="12.75" hidden="false" customHeight="false" outlineLevel="0" collapsed="false">
      <c r="A11" s="30"/>
      <c r="B11" s="29" t="s">
        <v>80</v>
      </c>
      <c r="C11" s="30"/>
      <c r="D11" s="30"/>
      <c r="E11" s="30"/>
      <c r="F11" s="30"/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</row>
    <row r="13" customFormat="false" ht="12.75" hidden="false" customHeight="false" outlineLevel="0" collapsed="false">
      <c r="A13" s="69" t="n">
        <v>1</v>
      </c>
      <c r="B13" s="30" t="s">
        <v>81</v>
      </c>
      <c r="C13" s="70" t="n">
        <v>400</v>
      </c>
      <c r="D13" s="70" t="n">
        <v>1100</v>
      </c>
      <c r="E13" s="70" t="n">
        <v>985</v>
      </c>
      <c r="F13" s="71" t="n">
        <f aca="false">E13/D13</f>
        <v>0.895454545454546</v>
      </c>
    </row>
    <row r="14" customFormat="false" ht="12.75" hidden="false" customHeight="false" outlineLevel="0" collapsed="false">
      <c r="A14" s="69" t="n">
        <v>2</v>
      </c>
      <c r="B14" s="28" t="s">
        <v>82</v>
      </c>
      <c r="C14" s="70" t="n">
        <v>126073</v>
      </c>
      <c r="D14" s="70" t="n">
        <v>122277</v>
      </c>
      <c r="E14" s="70" t="n">
        <v>35903</v>
      </c>
      <c r="F14" s="71" t="n">
        <f aca="false">E14/D14</f>
        <v>0.293620222936448</v>
      </c>
    </row>
    <row r="15" customFormat="false" ht="12.75" hidden="false" customHeight="false" outlineLevel="0" collapsed="false">
      <c r="A15" s="69" t="n">
        <v>3</v>
      </c>
      <c r="B15" s="30" t="s">
        <v>83</v>
      </c>
      <c r="C15" s="70" t="n">
        <v>30182</v>
      </c>
      <c r="D15" s="70" t="n">
        <v>50000</v>
      </c>
      <c r="E15" s="70" t="n">
        <v>49000</v>
      </c>
      <c r="F15" s="71" t="n">
        <f aca="false">E15/D15</f>
        <v>0.98</v>
      </c>
    </row>
    <row r="16" customFormat="false" ht="12.75" hidden="false" customHeight="false" outlineLevel="0" collapsed="false">
      <c r="A16" s="69" t="n">
        <v>4</v>
      </c>
      <c r="B16" s="30" t="s">
        <v>65</v>
      </c>
      <c r="C16" s="70" t="n">
        <v>0</v>
      </c>
      <c r="D16" s="70" t="n">
        <v>0</v>
      </c>
      <c r="E16" s="70" t="n">
        <v>4</v>
      </c>
      <c r="F16" s="71"/>
    </row>
    <row r="17" customFormat="false" ht="12.75" hidden="false" customHeight="false" outlineLevel="0" collapsed="false">
      <c r="A17" s="69" t="n">
        <v>5</v>
      </c>
      <c r="B17" s="30" t="s">
        <v>84</v>
      </c>
      <c r="C17" s="72"/>
      <c r="D17" s="72"/>
      <c r="E17" s="72"/>
      <c r="F17" s="73"/>
    </row>
    <row r="18" s="47" customFormat="true" ht="24.95" hidden="false" customHeight="true" outlineLevel="0" collapsed="false">
      <c r="A18" s="51" t="n">
        <v>6</v>
      </c>
      <c r="B18" s="52" t="s">
        <v>85</v>
      </c>
      <c r="C18" s="74" t="n">
        <f aca="false">SUM(C13:C17)</f>
        <v>156655</v>
      </c>
      <c r="D18" s="74" t="n">
        <f aca="false">SUM(D13:D17)</f>
        <v>173377</v>
      </c>
      <c r="E18" s="74" t="n">
        <f aca="false">SUM(E13:E17)</f>
        <v>85892</v>
      </c>
      <c r="F18" s="75" t="n">
        <f aca="false">E18/D18</f>
        <v>0.495405965035731</v>
      </c>
    </row>
    <row r="19" customFormat="false" ht="12.75" hidden="false" customHeight="false" outlineLevel="0" collapsed="false">
      <c r="A19" s="69"/>
      <c r="B19" s="30"/>
      <c r="C19" s="70"/>
      <c r="D19" s="70"/>
      <c r="E19" s="70"/>
      <c r="F19" s="76"/>
    </row>
    <row r="20" customFormat="false" ht="12.75" hidden="false" customHeight="false" outlineLevel="0" collapsed="false">
      <c r="A20" s="69"/>
      <c r="B20" s="30"/>
      <c r="C20" s="70"/>
      <c r="D20" s="70"/>
      <c r="E20" s="70"/>
      <c r="F20" s="71"/>
    </row>
    <row r="21" customFormat="false" ht="12.75" hidden="false" customHeight="false" outlineLevel="0" collapsed="false">
      <c r="A21" s="69"/>
      <c r="B21" s="29" t="s">
        <v>86</v>
      </c>
      <c r="C21" s="70"/>
      <c r="D21" s="70"/>
      <c r="E21" s="70"/>
      <c r="F21" s="71"/>
    </row>
    <row r="22" customFormat="false" ht="12.75" hidden="false" customHeight="false" outlineLevel="0" collapsed="false">
      <c r="A22" s="69"/>
      <c r="B22" s="30"/>
      <c r="C22" s="70"/>
      <c r="D22" s="70"/>
      <c r="E22" s="70"/>
      <c r="F22" s="71"/>
    </row>
    <row r="23" customFormat="false" ht="12.75" hidden="false" customHeight="false" outlineLevel="0" collapsed="false">
      <c r="A23" s="69" t="n">
        <v>7</v>
      </c>
      <c r="B23" s="30" t="s">
        <v>87</v>
      </c>
      <c r="C23" s="70" t="n">
        <v>59787</v>
      </c>
      <c r="D23" s="70" t="n">
        <v>140843</v>
      </c>
      <c r="E23" s="70" t="n">
        <v>112760</v>
      </c>
      <c r="F23" s="71" t="n">
        <f aca="false">E23/D23</f>
        <v>0.800607768934203</v>
      </c>
    </row>
    <row r="24" customFormat="false" ht="12.75" hidden="false" customHeight="false" outlineLevel="0" collapsed="false">
      <c r="A24" s="69" t="n">
        <v>8</v>
      </c>
      <c r="B24" s="30" t="s">
        <v>88</v>
      </c>
      <c r="C24" s="70" t="n">
        <v>129508</v>
      </c>
      <c r="D24" s="70" t="n">
        <v>56330</v>
      </c>
      <c r="E24" s="70" t="n">
        <v>34095</v>
      </c>
      <c r="F24" s="71" t="n">
        <f aca="false">E24/D24</f>
        <v>0.60527250133144</v>
      </c>
    </row>
    <row r="25" customFormat="false" ht="12.75" hidden="false" customHeight="false" outlineLevel="0" collapsed="false">
      <c r="A25" s="69" t="n">
        <v>9</v>
      </c>
      <c r="B25" s="30" t="s">
        <v>89</v>
      </c>
      <c r="C25" s="70" t="n">
        <v>0</v>
      </c>
      <c r="D25" s="70" t="n">
        <v>0</v>
      </c>
      <c r="E25" s="70" t="n">
        <v>0</v>
      </c>
      <c r="F25" s="71"/>
    </row>
    <row r="26" customFormat="false" ht="12.75" hidden="false" customHeight="false" outlineLevel="0" collapsed="false">
      <c r="A26" s="69" t="n">
        <v>10</v>
      </c>
      <c r="B26" s="30" t="s">
        <v>90</v>
      </c>
      <c r="C26" s="70" t="n">
        <v>0</v>
      </c>
      <c r="D26" s="70" t="n">
        <v>0</v>
      </c>
      <c r="E26" s="70" t="n">
        <v>0</v>
      </c>
      <c r="F26" s="71"/>
    </row>
    <row r="27" customFormat="false" ht="12.75" hidden="false" customHeight="false" outlineLevel="0" collapsed="false">
      <c r="A27" s="69" t="n">
        <v>11</v>
      </c>
      <c r="B27" s="30" t="s">
        <v>91</v>
      </c>
      <c r="C27" s="70" t="n">
        <v>0</v>
      </c>
      <c r="D27" s="70" t="n">
        <v>0</v>
      </c>
      <c r="E27" s="70" t="n">
        <v>0</v>
      </c>
      <c r="F27" s="71"/>
    </row>
    <row r="28" customFormat="false" ht="12.75" hidden="false" customHeight="false" outlineLevel="0" collapsed="false">
      <c r="A28" s="69" t="n">
        <v>12</v>
      </c>
      <c r="B28" s="30" t="s">
        <v>92</v>
      </c>
      <c r="C28" s="70" t="n">
        <v>5310</v>
      </c>
      <c r="D28" s="70" t="n">
        <v>2970</v>
      </c>
      <c r="E28" s="70" t="n">
        <v>2980</v>
      </c>
      <c r="F28" s="71" t="n">
        <f aca="false">E28/D28</f>
        <v>1.003367003367</v>
      </c>
    </row>
    <row r="29" customFormat="false" ht="12.75" hidden="false" customHeight="false" outlineLevel="0" collapsed="false">
      <c r="A29" s="69" t="n">
        <v>13</v>
      </c>
      <c r="B29" s="30" t="s">
        <v>93</v>
      </c>
      <c r="C29" s="70"/>
      <c r="D29" s="70"/>
      <c r="E29" s="70"/>
      <c r="F29" s="73"/>
    </row>
    <row r="30" s="47" customFormat="true" ht="24.95" hidden="false" customHeight="true" outlineLevel="0" collapsed="false">
      <c r="A30" s="51" t="n">
        <v>14</v>
      </c>
      <c r="B30" s="52" t="s">
        <v>94</v>
      </c>
      <c r="C30" s="74" t="n">
        <f aca="false">SUM(C23:C29)</f>
        <v>194605</v>
      </c>
      <c r="D30" s="74" t="n">
        <f aca="false">SUM(D23:D29)</f>
        <v>200143</v>
      </c>
      <c r="E30" s="74" t="n">
        <f aca="false">SUM(E23:E29)</f>
        <v>149835</v>
      </c>
      <c r="F30" s="75" t="n">
        <f aca="false">E30/D30</f>
        <v>0.748639722598342</v>
      </c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</row>
  </sheetData>
  <mergeCells count="4">
    <mergeCell ref="A1:F1"/>
    <mergeCell ref="A2:F2"/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7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0" width="9.41"/>
    <col collapsed="false" customWidth="true" hidden="false" outlineLevel="0" max="6" min="6" style="0" width="8.56"/>
  </cols>
  <sheetData>
    <row r="1" customFormat="false" ht="9.95" hidden="false" customHeight="true" outlineLevel="0" collapsed="false">
      <c r="A1" s="77" t="s">
        <v>95</v>
      </c>
      <c r="B1" s="77"/>
      <c r="C1" s="77"/>
      <c r="D1" s="77"/>
      <c r="E1" s="77"/>
      <c r="F1" s="77"/>
    </row>
    <row r="2" customFormat="false" ht="11.25" hidden="false" customHeight="true" outlineLevel="0" collapsed="false">
      <c r="A2" s="78"/>
      <c r="B2" s="77" t="s">
        <v>1</v>
      </c>
      <c r="C2" s="77"/>
      <c r="D2" s="77"/>
      <c r="E2" s="77"/>
      <c r="F2" s="77"/>
    </row>
    <row r="3" customFormat="false" ht="12.75" hidden="false" customHeight="true" outlineLevel="0" collapsed="false">
      <c r="A3" s="79" t="s">
        <v>96</v>
      </c>
      <c r="B3" s="79"/>
      <c r="C3" s="79"/>
      <c r="D3" s="79"/>
      <c r="E3" s="79"/>
      <c r="F3" s="79"/>
    </row>
    <row r="4" customFormat="false" ht="12.75" hidden="false" customHeight="true" outlineLevel="0" collapsed="false">
      <c r="A4" s="20" t="s">
        <v>34</v>
      </c>
      <c r="B4" s="20"/>
      <c r="C4" s="20"/>
      <c r="D4" s="20"/>
      <c r="E4" s="20"/>
      <c r="F4" s="20"/>
    </row>
    <row r="5" customFormat="false" ht="12.75" hidden="false" customHeight="true" outlineLevel="0" collapsed="false">
      <c r="A5" s="21"/>
      <c r="B5" s="21"/>
      <c r="C5" s="21"/>
      <c r="D5" s="21"/>
      <c r="E5" s="21"/>
      <c r="F5" s="77" t="s">
        <v>35</v>
      </c>
    </row>
    <row r="6" customFormat="false" ht="9.95" hidden="false" customHeight="true" outlineLevel="0" collapsed="false">
      <c r="A6" s="80"/>
      <c r="B6" s="80" t="s">
        <v>4</v>
      </c>
      <c r="C6" s="81" t="s">
        <v>5</v>
      </c>
      <c r="D6" s="82" t="s">
        <v>6</v>
      </c>
      <c r="E6" s="82" t="s">
        <v>7</v>
      </c>
      <c r="F6" s="82" t="s">
        <v>36</v>
      </c>
    </row>
    <row r="7" s="1" customFormat="true" ht="34.5" hidden="false" customHeight="true" outlineLevel="0" collapsed="false">
      <c r="A7" s="83" t="s">
        <v>37</v>
      </c>
      <c r="B7" s="84" t="s">
        <v>38</v>
      </c>
      <c r="C7" s="25" t="s">
        <v>39</v>
      </c>
      <c r="D7" s="25" t="s">
        <v>40</v>
      </c>
      <c r="E7" s="25" t="s">
        <v>41</v>
      </c>
      <c r="F7" s="25" t="s">
        <v>42</v>
      </c>
    </row>
    <row r="8" customFormat="false" ht="11.85" hidden="false" customHeight="true" outlineLevel="0" collapsed="false">
      <c r="A8" s="85"/>
      <c r="B8" s="86" t="s">
        <v>97</v>
      </c>
      <c r="C8" s="87"/>
      <c r="D8" s="88"/>
      <c r="E8" s="88"/>
      <c r="F8" s="88"/>
    </row>
    <row r="9" customFormat="false" ht="11.85" hidden="false" customHeight="true" outlineLevel="0" collapsed="false">
      <c r="A9" s="89" t="n">
        <v>1</v>
      </c>
      <c r="B9" s="90" t="s">
        <v>98</v>
      </c>
      <c r="C9" s="87" t="n">
        <v>25678</v>
      </c>
      <c r="D9" s="87" t="n">
        <v>27269</v>
      </c>
      <c r="E9" s="87" t="n">
        <v>36633</v>
      </c>
      <c r="F9" s="91" t="n">
        <f aca="false">E9/D9</f>
        <v>1.34339359712494</v>
      </c>
    </row>
    <row r="10" customFormat="false" ht="11.85" hidden="false" customHeight="true" outlineLevel="0" collapsed="false">
      <c r="A10" s="89" t="n">
        <v>2</v>
      </c>
      <c r="B10" s="90" t="s">
        <v>99</v>
      </c>
      <c r="C10" s="87" t="n">
        <v>400</v>
      </c>
      <c r="D10" s="87" t="n">
        <v>400</v>
      </c>
      <c r="E10" s="87" t="n">
        <v>552</v>
      </c>
      <c r="F10" s="91" t="n">
        <f aca="false">E10/D10</f>
        <v>1.38</v>
      </c>
    </row>
    <row r="11" customFormat="false" ht="11.85" hidden="false" customHeight="true" outlineLevel="0" collapsed="false">
      <c r="A11" s="89" t="n">
        <v>3</v>
      </c>
      <c r="B11" s="90" t="s">
        <v>46</v>
      </c>
      <c r="C11" s="87" t="n">
        <f aca="false">SUM(C12:C16)</f>
        <v>137650</v>
      </c>
      <c r="D11" s="87" t="n">
        <f aca="false">SUM(D12:D16)</f>
        <v>137953</v>
      </c>
      <c r="E11" s="87" t="n">
        <f aca="false">SUM(E12:E16)</f>
        <v>144599</v>
      </c>
      <c r="F11" s="91" t="n">
        <f aca="false">E11/D11</f>
        <v>1.04817582799939</v>
      </c>
    </row>
    <row r="12" customFormat="false" ht="11.85" hidden="false" customHeight="true" outlineLevel="0" collapsed="false">
      <c r="A12" s="89" t="n">
        <v>4</v>
      </c>
      <c r="B12" s="92" t="s">
        <v>100</v>
      </c>
      <c r="C12" s="93" t="n">
        <v>95600</v>
      </c>
      <c r="D12" s="93" t="n">
        <v>95600</v>
      </c>
      <c r="E12" s="93" t="n">
        <v>96362</v>
      </c>
      <c r="F12" s="94" t="n">
        <f aca="false">E12/D12</f>
        <v>1.00797071129707</v>
      </c>
    </row>
    <row r="13" customFormat="false" ht="11.85" hidden="false" customHeight="true" outlineLevel="0" collapsed="false">
      <c r="A13" s="89" t="n">
        <v>5</v>
      </c>
      <c r="B13" s="92" t="s">
        <v>101</v>
      </c>
      <c r="C13" s="93" t="n">
        <v>20000</v>
      </c>
      <c r="D13" s="93" t="n">
        <v>20000</v>
      </c>
      <c r="E13" s="93" t="n">
        <v>18728</v>
      </c>
      <c r="F13" s="94" t="n">
        <f aca="false">E13/D13</f>
        <v>0.9364</v>
      </c>
    </row>
    <row r="14" customFormat="false" ht="11.85" hidden="false" customHeight="true" outlineLevel="0" collapsed="false">
      <c r="A14" s="89" t="n">
        <v>6</v>
      </c>
      <c r="B14" s="92" t="s">
        <v>102</v>
      </c>
      <c r="C14" s="93" t="n">
        <v>9000</v>
      </c>
      <c r="D14" s="93" t="n">
        <v>9000</v>
      </c>
      <c r="E14" s="93" t="n">
        <v>15535</v>
      </c>
      <c r="F14" s="94" t="n">
        <f aca="false">E14/D14</f>
        <v>1.72611111111111</v>
      </c>
    </row>
    <row r="15" customFormat="false" ht="11.85" hidden="false" customHeight="true" outlineLevel="0" collapsed="false">
      <c r="A15" s="89" t="n">
        <v>7</v>
      </c>
      <c r="B15" s="92" t="s">
        <v>103</v>
      </c>
      <c r="C15" s="93" t="n">
        <v>12000</v>
      </c>
      <c r="D15" s="93" t="n">
        <v>12303</v>
      </c>
      <c r="E15" s="93" t="n">
        <v>12706</v>
      </c>
      <c r="F15" s="94" t="n">
        <f aca="false">E15/D15</f>
        <v>1.03275623831586</v>
      </c>
    </row>
    <row r="16" customFormat="false" ht="11.85" hidden="false" customHeight="true" outlineLevel="0" collapsed="false">
      <c r="A16" s="89" t="n">
        <v>8</v>
      </c>
      <c r="B16" s="92" t="s">
        <v>104</v>
      </c>
      <c r="C16" s="93" t="n">
        <v>1050</v>
      </c>
      <c r="D16" s="93" t="n">
        <v>1050</v>
      </c>
      <c r="E16" s="93" t="n">
        <v>1268</v>
      </c>
      <c r="F16" s="94" t="n">
        <f aca="false">E16/D16</f>
        <v>1.20761904761905</v>
      </c>
    </row>
    <row r="17" customFormat="false" ht="11.85" hidden="false" customHeight="true" outlineLevel="0" collapsed="false">
      <c r="A17" s="89" t="n">
        <v>9</v>
      </c>
      <c r="B17" s="90" t="s">
        <v>105</v>
      </c>
      <c r="C17" s="87" t="n">
        <f aca="false">SUM(C9:C11)</f>
        <v>163728</v>
      </c>
      <c r="D17" s="87" t="n">
        <f aca="false">SUM(D9:D11)</f>
        <v>165622</v>
      </c>
      <c r="E17" s="87" t="n">
        <f aca="false">SUM(E9:E11)</f>
        <v>181784</v>
      </c>
      <c r="F17" s="91" t="n">
        <f aca="false">E17/D17</f>
        <v>1.09758365434544</v>
      </c>
    </row>
    <row r="18" customFormat="false" ht="11.85" hidden="false" customHeight="true" outlineLevel="0" collapsed="false">
      <c r="A18" s="89" t="n">
        <v>10</v>
      </c>
      <c r="B18" s="95" t="s">
        <v>106</v>
      </c>
      <c r="C18" s="93"/>
      <c r="D18" s="93"/>
      <c r="E18" s="93"/>
      <c r="F18" s="91"/>
    </row>
    <row r="19" customFormat="false" ht="11.85" hidden="false" customHeight="true" outlineLevel="0" collapsed="false">
      <c r="A19" s="89" t="n">
        <v>11</v>
      </c>
      <c r="B19" s="90" t="s">
        <v>107</v>
      </c>
      <c r="C19" s="87" t="n">
        <v>0</v>
      </c>
      <c r="D19" s="87" t="n">
        <v>700</v>
      </c>
      <c r="E19" s="87" t="n">
        <v>985</v>
      </c>
      <c r="F19" s="91" t="n">
        <f aca="false">E19/D19</f>
        <v>1.40714285714286</v>
      </c>
    </row>
    <row r="20" customFormat="false" ht="11.85" hidden="false" customHeight="true" outlineLevel="0" collapsed="false">
      <c r="A20" s="89" t="n">
        <v>12</v>
      </c>
      <c r="B20" s="90" t="s">
        <v>108</v>
      </c>
      <c r="C20" s="87" t="n">
        <v>400</v>
      </c>
      <c r="D20" s="87" t="n">
        <v>400</v>
      </c>
      <c r="E20" s="87" t="n">
        <v>0</v>
      </c>
      <c r="F20" s="91" t="n">
        <f aca="false">E20/D20</f>
        <v>0</v>
      </c>
    </row>
    <row r="21" customFormat="false" ht="11.85" hidden="false" customHeight="true" outlineLevel="0" collapsed="false">
      <c r="A21" s="89" t="n">
        <v>13</v>
      </c>
      <c r="B21" s="90" t="s">
        <v>109</v>
      </c>
      <c r="C21" s="87" t="n">
        <v>0</v>
      </c>
      <c r="D21" s="87" t="n">
        <v>0</v>
      </c>
      <c r="E21" s="87" t="n">
        <v>0</v>
      </c>
      <c r="F21" s="91"/>
    </row>
    <row r="22" customFormat="false" ht="11.85" hidden="false" customHeight="true" outlineLevel="0" collapsed="false">
      <c r="A22" s="89" t="n">
        <v>14</v>
      </c>
      <c r="B22" s="90" t="s">
        <v>110</v>
      </c>
      <c r="C22" s="87" t="n">
        <f aca="false">SUM(C19:C21)</f>
        <v>400</v>
      </c>
      <c r="D22" s="87" t="n">
        <f aca="false">SUM(D19:D21)</f>
        <v>1100</v>
      </c>
      <c r="E22" s="87" t="n">
        <f aca="false">SUM(E19:E21)</f>
        <v>985</v>
      </c>
      <c r="F22" s="91" t="n">
        <f aca="false">E22/D22</f>
        <v>0.895454545454546</v>
      </c>
    </row>
    <row r="23" customFormat="false" ht="11.85" hidden="false" customHeight="true" outlineLevel="0" collapsed="false">
      <c r="A23" s="89" t="n">
        <v>15</v>
      </c>
      <c r="B23" s="95" t="s">
        <v>111</v>
      </c>
      <c r="C23" s="93"/>
      <c r="D23" s="93"/>
      <c r="E23" s="93"/>
      <c r="F23" s="91"/>
    </row>
    <row r="24" customFormat="false" ht="11.85" hidden="false" customHeight="true" outlineLevel="0" collapsed="false">
      <c r="A24" s="89" t="n">
        <v>16</v>
      </c>
      <c r="B24" s="90" t="s">
        <v>52</v>
      </c>
      <c r="C24" s="87" t="n">
        <v>19981</v>
      </c>
      <c r="D24" s="87" t="n">
        <v>19679</v>
      </c>
      <c r="E24" s="87" t="n">
        <v>19679</v>
      </c>
      <c r="F24" s="91" t="n">
        <f aca="false">E24/D24</f>
        <v>1</v>
      </c>
    </row>
    <row r="25" customFormat="false" ht="11.85" hidden="false" customHeight="true" outlineLevel="0" collapsed="false">
      <c r="A25" s="89" t="n">
        <v>17</v>
      </c>
      <c r="B25" s="90" t="s">
        <v>53</v>
      </c>
      <c r="C25" s="87" t="n">
        <v>4000</v>
      </c>
      <c r="D25" s="87" t="n">
        <v>4000</v>
      </c>
      <c r="E25" s="87" t="n">
        <v>4736</v>
      </c>
      <c r="F25" s="91" t="n">
        <f aca="false">E25/D25</f>
        <v>1.184</v>
      </c>
    </row>
    <row r="26" customFormat="false" ht="11.85" hidden="false" customHeight="true" outlineLevel="0" collapsed="false">
      <c r="A26" s="89" t="n">
        <v>18</v>
      </c>
      <c r="B26" s="90" t="s">
        <v>112</v>
      </c>
      <c r="C26" s="87" t="n">
        <v>0</v>
      </c>
      <c r="D26" s="87" t="n">
        <v>0</v>
      </c>
      <c r="E26" s="87" t="n">
        <v>0</v>
      </c>
      <c r="F26" s="91"/>
    </row>
    <row r="27" customFormat="false" ht="11.85" hidden="false" customHeight="true" outlineLevel="0" collapsed="false">
      <c r="A27" s="89" t="n">
        <v>19</v>
      </c>
      <c r="B27" s="90" t="s">
        <v>113</v>
      </c>
      <c r="C27" s="87" t="n">
        <f aca="false">SUM(C24:C26)</f>
        <v>23981</v>
      </c>
      <c r="D27" s="87" t="n">
        <f aca="false">SUM(D24:D26)</f>
        <v>23679</v>
      </c>
      <c r="E27" s="87" t="n">
        <f aca="false">SUM(E24:E26)</f>
        <v>24415</v>
      </c>
      <c r="F27" s="91" t="n">
        <f aca="false">E27/D27</f>
        <v>1.03108239368217</v>
      </c>
    </row>
    <row r="28" customFormat="false" ht="11.85" hidden="false" customHeight="true" outlineLevel="0" collapsed="false">
      <c r="A28" s="89" t="n">
        <v>20</v>
      </c>
      <c r="B28" s="90" t="s">
        <v>114</v>
      </c>
      <c r="C28" s="87" t="n">
        <v>7016</v>
      </c>
      <c r="D28" s="87" t="n">
        <v>4938</v>
      </c>
      <c r="E28" s="87" t="n">
        <v>4938</v>
      </c>
      <c r="F28" s="91" t="n">
        <f aca="false">E28/D28</f>
        <v>1</v>
      </c>
    </row>
    <row r="29" customFormat="false" ht="11.85" hidden="false" customHeight="true" outlineLevel="0" collapsed="false">
      <c r="A29" s="89" t="n">
        <v>21</v>
      </c>
      <c r="B29" s="90" t="s">
        <v>56</v>
      </c>
      <c r="C29" s="87" t="n">
        <v>28699</v>
      </c>
      <c r="D29" s="87" t="n">
        <v>28699</v>
      </c>
      <c r="E29" s="87" t="n">
        <v>28699</v>
      </c>
      <c r="F29" s="91" t="n">
        <f aca="false">E29/D29</f>
        <v>1</v>
      </c>
    </row>
    <row r="30" customFormat="false" ht="11.85" hidden="false" customHeight="true" outlineLevel="0" collapsed="false">
      <c r="A30" s="89" t="n">
        <v>22</v>
      </c>
      <c r="B30" s="90" t="s">
        <v>115</v>
      </c>
      <c r="C30" s="87" t="n">
        <v>19173</v>
      </c>
      <c r="D30" s="87" t="n">
        <v>20693</v>
      </c>
      <c r="E30" s="87" t="n">
        <v>18258</v>
      </c>
      <c r="F30" s="91" t="n">
        <f aca="false">E30/D30</f>
        <v>0.882327357077273</v>
      </c>
    </row>
    <row r="31" customFormat="false" ht="11.85" hidden="false" customHeight="true" outlineLevel="0" collapsed="false">
      <c r="A31" s="89" t="n">
        <v>23</v>
      </c>
      <c r="B31" s="90" t="s">
        <v>116</v>
      </c>
      <c r="C31" s="87" t="n">
        <v>0</v>
      </c>
      <c r="D31" s="87" t="n">
        <v>5043</v>
      </c>
      <c r="E31" s="87" t="n">
        <v>2018</v>
      </c>
      <c r="F31" s="91" t="n">
        <f aca="false">E31/D31</f>
        <v>0.400158635732699</v>
      </c>
    </row>
    <row r="32" customFormat="false" ht="11.85" hidden="false" customHeight="true" outlineLevel="0" collapsed="false">
      <c r="A32" s="89" t="n">
        <v>24</v>
      </c>
      <c r="B32" s="90" t="s">
        <v>117</v>
      </c>
      <c r="C32" s="87" t="n">
        <v>0</v>
      </c>
      <c r="D32" s="87" t="n">
        <v>6328</v>
      </c>
      <c r="E32" s="87" t="n">
        <v>6328</v>
      </c>
      <c r="F32" s="91" t="n">
        <f aca="false">E32/D32</f>
        <v>1</v>
      </c>
    </row>
    <row r="33" customFormat="false" ht="11.85" hidden="false" customHeight="true" outlineLevel="0" collapsed="false">
      <c r="A33" s="89" t="n">
        <v>25</v>
      </c>
      <c r="B33" s="90" t="s">
        <v>58</v>
      </c>
      <c r="C33" s="87" t="n">
        <v>0</v>
      </c>
      <c r="D33" s="87" t="n">
        <v>4323</v>
      </c>
      <c r="E33" s="87" t="n">
        <v>4323</v>
      </c>
      <c r="F33" s="91" t="n">
        <f aca="false">E33/D33</f>
        <v>1</v>
      </c>
    </row>
    <row r="34" customFormat="false" ht="11.85" hidden="false" customHeight="true" outlineLevel="0" collapsed="false">
      <c r="A34" s="89" t="n">
        <v>26</v>
      </c>
      <c r="B34" s="90" t="s">
        <v>118</v>
      </c>
      <c r="C34" s="87" t="n">
        <f aca="false">SUM(C35:C35)</f>
        <v>0</v>
      </c>
      <c r="D34" s="87" t="n">
        <f aca="false">SUM(D35:D36)</f>
        <v>560</v>
      </c>
      <c r="E34" s="87" t="n">
        <f aca="false">SUM(E35:E36)</f>
        <v>359</v>
      </c>
      <c r="F34" s="91" t="n">
        <f aca="false">E34/D34</f>
        <v>0.641071428571429</v>
      </c>
    </row>
    <row r="35" s="96" customFormat="true" ht="11.85" hidden="false" customHeight="true" outlineLevel="0" collapsed="false">
      <c r="A35" s="89" t="n">
        <v>27</v>
      </c>
      <c r="B35" s="92" t="s">
        <v>119</v>
      </c>
      <c r="C35" s="93" t="n">
        <v>0</v>
      </c>
      <c r="D35" s="93" t="n">
        <v>210</v>
      </c>
      <c r="E35" s="93" t="n">
        <v>0</v>
      </c>
      <c r="F35" s="94" t="n">
        <f aca="false">E35/D35</f>
        <v>0</v>
      </c>
    </row>
    <row r="36" customFormat="false" ht="11.85" hidden="false" customHeight="true" outlineLevel="0" collapsed="false">
      <c r="A36" s="89" t="n">
        <v>28</v>
      </c>
      <c r="B36" s="92" t="s">
        <v>120</v>
      </c>
      <c r="C36" s="87"/>
      <c r="D36" s="93" t="n">
        <v>350</v>
      </c>
      <c r="E36" s="93" t="n">
        <v>359</v>
      </c>
      <c r="F36" s="94" t="n">
        <f aca="false">E36/D36</f>
        <v>1.02571428571429</v>
      </c>
      <c r="H36" s="18"/>
      <c r="I36" s="18"/>
      <c r="J36" s="18"/>
    </row>
    <row r="37" customFormat="false" ht="11.85" hidden="false" customHeight="true" outlineLevel="0" collapsed="false">
      <c r="A37" s="89" t="n">
        <v>29</v>
      </c>
      <c r="B37" s="90" t="s">
        <v>121</v>
      </c>
      <c r="C37" s="87" t="n">
        <f aca="false">SUM(C38:C41)</f>
        <v>123338</v>
      </c>
      <c r="D37" s="87" t="n">
        <f aca="false">SUM(D38:D41)</f>
        <v>119362</v>
      </c>
      <c r="E37" s="87" t="n">
        <f aca="false">SUM(E38:E41)</f>
        <v>33594</v>
      </c>
      <c r="F37" s="91" t="n">
        <f aca="false">E37/D37</f>
        <v>0.281446356461856</v>
      </c>
    </row>
    <row r="38" s="96" customFormat="true" ht="11.85" hidden="false" customHeight="true" outlineLevel="0" collapsed="false">
      <c r="A38" s="89" t="n">
        <v>30</v>
      </c>
      <c r="B38" s="92" t="s">
        <v>122</v>
      </c>
      <c r="C38" s="93" t="n">
        <v>22874</v>
      </c>
      <c r="D38" s="93" t="n">
        <v>22632</v>
      </c>
      <c r="E38" s="93" t="n">
        <v>0</v>
      </c>
      <c r="F38" s="94" t="n">
        <f aca="false">E38/D38</f>
        <v>0</v>
      </c>
    </row>
    <row r="39" customFormat="false" ht="11.85" hidden="false" customHeight="true" outlineLevel="0" collapsed="false">
      <c r="A39" s="89" t="n">
        <v>31</v>
      </c>
      <c r="B39" s="92" t="s">
        <v>123</v>
      </c>
      <c r="C39" s="93" t="n">
        <v>37730</v>
      </c>
      <c r="D39" s="93" t="n">
        <v>37730</v>
      </c>
      <c r="E39" s="93" t="n">
        <v>0</v>
      </c>
      <c r="F39" s="94" t="n">
        <f aca="false">E39/D39</f>
        <v>0</v>
      </c>
      <c r="H39" s="18"/>
      <c r="I39" s="18"/>
      <c r="J39" s="18"/>
    </row>
    <row r="40" customFormat="false" ht="11.85" hidden="false" customHeight="true" outlineLevel="0" collapsed="false">
      <c r="A40" s="89" t="n">
        <v>32</v>
      </c>
      <c r="B40" s="92" t="s">
        <v>124</v>
      </c>
      <c r="C40" s="93" t="n">
        <v>47453</v>
      </c>
      <c r="D40" s="93" t="n">
        <v>43719</v>
      </c>
      <c r="E40" s="93" t="n">
        <v>18401</v>
      </c>
      <c r="F40" s="94" t="n">
        <f aca="false">E40/D40</f>
        <v>0.42089251812713</v>
      </c>
      <c r="H40" s="18"/>
      <c r="I40" s="18"/>
      <c r="J40" s="18"/>
    </row>
    <row r="41" customFormat="false" ht="11.85" hidden="false" customHeight="true" outlineLevel="0" collapsed="false">
      <c r="A41" s="89" t="n">
        <v>33</v>
      </c>
      <c r="B41" s="92" t="s">
        <v>125</v>
      </c>
      <c r="C41" s="93" t="n">
        <v>15281</v>
      </c>
      <c r="D41" s="93" t="n">
        <v>15281</v>
      </c>
      <c r="E41" s="93" t="n">
        <v>15193</v>
      </c>
      <c r="F41" s="94" t="n">
        <f aca="false">E41/D41</f>
        <v>0.994241214580198</v>
      </c>
    </row>
    <row r="42" customFormat="false" ht="11.85" hidden="false" customHeight="true" outlineLevel="0" collapsed="false">
      <c r="A42" s="89" t="n">
        <v>34</v>
      </c>
      <c r="B42" s="90" t="s">
        <v>126</v>
      </c>
      <c r="C42" s="87" t="n">
        <f aca="false">SUM(C43:C44)</f>
        <v>2735</v>
      </c>
      <c r="D42" s="87" t="n">
        <f aca="false">SUM(D43:D44)</f>
        <v>2355</v>
      </c>
      <c r="E42" s="87" t="n">
        <f aca="false">SUM(E43:E44)</f>
        <v>1950</v>
      </c>
      <c r="F42" s="91" t="n">
        <f aca="false">E42/D42</f>
        <v>0.828025477707006</v>
      </c>
    </row>
    <row r="43" s="97" customFormat="true" ht="11.85" hidden="false" customHeight="true" outlineLevel="0" collapsed="false">
      <c r="A43" s="89" t="n">
        <v>35</v>
      </c>
      <c r="B43" s="92" t="s">
        <v>127</v>
      </c>
      <c r="C43" s="93" t="n">
        <v>2393</v>
      </c>
      <c r="D43" s="93" t="n">
        <v>2355</v>
      </c>
      <c r="E43" s="93" t="n">
        <v>1950</v>
      </c>
      <c r="F43" s="94" t="n">
        <f aca="false">E43/D43</f>
        <v>0.828025477707006</v>
      </c>
    </row>
    <row r="44" customFormat="false" ht="11.85" hidden="false" customHeight="true" outlineLevel="0" collapsed="false">
      <c r="A44" s="89" t="n">
        <v>36</v>
      </c>
      <c r="B44" s="92" t="s">
        <v>128</v>
      </c>
      <c r="C44" s="93" t="n">
        <v>342</v>
      </c>
      <c r="D44" s="93" t="n">
        <v>0</v>
      </c>
      <c r="E44" s="93" t="n">
        <v>0</v>
      </c>
      <c r="F44" s="91"/>
    </row>
    <row r="45" s="98" customFormat="true" ht="11.85" hidden="false" customHeight="true" outlineLevel="0" collapsed="false">
      <c r="A45" s="89" t="n">
        <v>37</v>
      </c>
      <c r="B45" s="90" t="s">
        <v>129</v>
      </c>
      <c r="C45" s="87" t="n">
        <v>0</v>
      </c>
      <c r="D45" s="87" t="n">
        <v>0</v>
      </c>
      <c r="E45" s="87" t="n">
        <v>4</v>
      </c>
      <c r="F45" s="91"/>
    </row>
    <row r="46" customFormat="false" ht="11.85" hidden="false" customHeight="true" outlineLevel="0" collapsed="false">
      <c r="A46" s="89" t="n">
        <v>38</v>
      </c>
      <c r="B46" s="90" t="s">
        <v>66</v>
      </c>
      <c r="C46" s="87" t="n">
        <v>2298</v>
      </c>
      <c r="D46" s="87" t="n">
        <v>4298</v>
      </c>
      <c r="E46" s="87" t="n">
        <v>2242</v>
      </c>
      <c r="F46" s="91" t="n">
        <f aca="false">E46/D46</f>
        <v>0.521637971149372</v>
      </c>
    </row>
    <row r="47" customFormat="false" ht="11.85" hidden="false" customHeight="true" outlineLevel="0" collapsed="false">
      <c r="A47" s="89" t="n">
        <v>39</v>
      </c>
      <c r="B47" s="90" t="s">
        <v>130</v>
      </c>
      <c r="C47" s="87" t="n">
        <v>0</v>
      </c>
      <c r="D47" s="87" t="n">
        <v>0</v>
      </c>
      <c r="E47" s="87" t="n">
        <v>0</v>
      </c>
      <c r="F47" s="91"/>
    </row>
    <row r="48" customFormat="false" ht="11.85" hidden="false" customHeight="true" outlineLevel="0" collapsed="false">
      <c r="A48" s="89" t="n">
        <v>40</v>
      </c>
      <c r="B48" s="90" t="s">
        <v>131</v>
      </c>
      <c r="C48" s="87" t="n">
        <f aca="false">SUM(C28:C34,C37,C42,C45,C46:C47)</f>
        <v>183259</v>
      </c>
      <c r="D48" s="87" t="n">
        <f aca="false">SUM(D28:D34,D37,D42,D45,D46:D47)</f>
        <v>196599</v>
      </c>
      <c r="E48" s="87" t="n">
        <f aca="false">SUM(E28:E34,E37,E42,E45,E46:E47)</f>
        <v>102713</v>
      </c>
      <c r="F48" s="91" t="n">
        <f aca="false">E48/D48</f>
        <v>0.522449249487536</v>
      </c>
    </row>
    <row r="49" s="60" customFormat="true" ht="15.75" hidden="false" customHeight="true" outlineLevel="0" collapsed="false">
      <c r="A49" s="99" t="n">
        <v>41</v>
      </c>
      <c r="B49" s="100" t="s">
        <v>132</v>
      </c>
      <c r="C49" s="101" t="n">
        <f aca="false">SUM(C17,C22,C27,C48)</f>
        <v>371368</v>
      </c>
      <c r="D49" s="101" t="n">
        <f aca="false">SUM(D17,D22,D27,D48)</f>
        <v>387000</v>
      </c>
      <c r="E49" s="101" t="n">
        <f aca="false">SUM(E17,E22,E27,E48)</f>
        <v>309897</v>
      </c>
      <c r="F49" s="102" t="n">
        <f aca="false">E49/D49</f>
        <v>0.800767441860465</v>
      </c>
    </row>
    <row r="50" customFormat="false" ht="12.75" hidden="false" customHeight="false" outlineLevel="0" collapsed="false">
      <c r="A50" s="89" t="n">
        <v>42</v>
      </c>
      <c r="B50" s="90" t="s">
        <v>133</v>
      </c>
      <c r="C50" s="87" t="n">
        <f aca="false">SUM(C51:C52)</f>
        <v>30182</v>
      </c>
      <c r="D50" s="87" t="n">
        <f aca="false">SUM(D51:D52)</f>
        <v>50000</v>
      </c>
      <c r="E50" s="87" t="n">
        <f aca="false">SUM(E51:E52)</f>
        <v>49000</v>
      </c>
      <c r="F50" s="91" t="n">
        <f aca="false">E50/D50</f>
        <v>0.98</v>
      </c>
    </row>
    <row r="51" s="97" customFormat="true" ht="12.75" hidden="false" customHeight="false" outlineLevel="0" collapsed="false">
      <c r="A51" s="89" t="n">
        <v>43</v>
      </c>
      <c r="B51" s="92" t="s">
        <v>134</v>
      </c>
      <c r="C51" s="93" t="n">
        <v>0</v>
      </c>
      <c r="D51" s="93" t="n">
        <v>0</v>
      </c>
      <c r="E51" s="93" t="n">
        <v>0</v>
      </c>
      <c r="F51" s="91"/>
    </row>
    <row r="52" s="97" customFormat="true" ht="12.75" hidden="false" customHeight="false" outlineLevel="0" collapsed="false">
      <c r="A52" s="89" t="n">
        <v>44</v>
      </c>
      <c r="B52" s="92" t="s">
        <v>135</v>
      </c>
      <c r="C52" s="93" t="n">
        <v>30182</v>
      </c>
      <c r="D52" s="93" t="n">
        <v>50000</v>
      </c>
      <c r="E52" s="93" t="n">
        <v>49000</v>
      </c>
      <c r="F52" s="94" t="n">
        <f aca="false">E52/D52</f>
        <v>0.98</v>
      </c>
    </row>
    <row r="53" customFormat="false" ht="12.75" hidden="false" customHeight="false" outlineLevel="0" collapsed="false">
      <c r="A53" s="89" t="n">
        <v>45</v>
      </c>
      <c r="B53" s="90" t="s">
        <v>136</v>
      </c>
      <c r="C53" s="87" t="n">
        <f aca="false">SUM(C54:C55)</f>
        <v>28230</v>
      </c>
      <c r="D53" s="87" t="n">
        <f aca="false">SUM(D54:D55)</f>
        <v>27489</v>
      </c>
      <c r="E53" s="87" t="n">
        <f aca="false">SUM(E54:E55)</f>
        <v>27491</v>
      </c>
      <c r="F53" s="91" t="n">
        <f aca="false">E53/D53</f>
        <v>1.00007275637528</v>
      </c>
    </row>
    <row r="54" s="97" customFormat="true" ht="12.75" hidden="false" customHeight="false" outlineLevel="0" collapsed="false">
      <c r="A54" s="89" t="n">
        <v>46</v>
      </c>
      <c r="B54" s="92" t="s">
        <v>137</v>
      </c>
      <c r="C54" s="93" t="n">
        <v>28230</v>
      </c>
      <c r="D54" s="93" t="n">
        <v>27489</v>
      </c>
      <c r="E54" s="93" t="n">
        <v>27491</v>
      </c>
      <c r="F54" s="94" t="n">
        <f aca="false">E54/D54</f>
        <v>1.00007275637528</v>
      </c>
    </row>
    <row r="55" s="97" customFormat="true" ht="12.75" hidden="false" customHeight="false" outlineLevel="0" collapsed="false">
      <c r="A55" s="89" t="n">
        <v>47</v>
      </c>
      <c r="B55" s="92" t="s">
        <v>84</v>
      </c>
      <c r="C55" s="93" t="n">
        <v>0</v>
      </c>
      <c r="D55" s="93" t="n">
        <v>0</v>
      </c>
      <c r="E55" s="93" t="n">
        <v>0</v>
      </c>
      <c r="F55" s="91"/>
    </row>
    <row r="56" s="60" customFormat="true" ht="14.25" hidden="false" customHeight="true" outlineLevel="0" collapsed="false">
      <c r="A56" s="99" t="n">
        <v>48</v>
      </c>
      <c r="B56" s="100" t="s">
        <v>138</v>
      </c>
      <c r="C56" s="103" t="n">
        <f aca="false">SUM(C49,C50,C53)</f>
        <v>429780</v>
      </c>
      <c r="D56" s="103" t="n">
        <f aca="false">SUM(D49,D50,D53)</f>
        <v>464489</v>
      </c>
      <c r="E56" s="103" t="n">
        <f aca="false">SUM(E49,E50,E53)</f>
        <v>386388</v>
      </c>
      <c r="F56" s="102" t="n">
        <f aca="false">E56/D56</f>
        <v>0.831856082705941</v>
      </c>
    </row>
    <row r="57" customFormat="false" ht="12.75" hidden="false" customHeight="false" outlineLevel="0" collapsed="false">
      <c r="A57" s="89" t="n">
        <v>49</v>
      </c>
      <c r="B57" s="104" t="s">
        <v>139</v>
      </c>
      <c r="C57" s="7"/>
      <c r="D57" s="7"/>
      <c r="E57" s="105" t="n">
        <v>-3165</v>
      </c>
      <c r="F57" s="102"/>
    </row>
    <row r="58" s="108" customFormat="true" ht="11.25" hidden="false" customHeight="false" outlineLevel="0" collapsed="false">
      <c r="A58" s="99" t="n">
        <v>50</v>
      </c>
      <c r="B58" s="106" t="s">
        <v>140</v>
      </c>
      <c r="C58" s="107" t="n">
        <f aca="false">SUM(C56:C57)</f>
        <v>429780</v>
      </c>
      <c r="D58" s="107" t="n">
        <f aca="false">SUM(D56:D57)</f>
        <v>464489</v>
      </c>
      <c r="E58" s="107" t="n">
        <f aca="false">SUM(E56:E57)</f>
        <v>383223</v>
      </c>
      <c r="F58" s="102" t="n">
        <f aca="false">E58/D58</f>
        <v>0.825042143086273</v>
      </c>
    </row>
  </sheetData>
  <mergeCells count="4">
    <mergeCell ref="A1:F1"/>
    <mergeCell ref="B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84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5" min="5" style="0" width="8.99"/>
    <col collapsed="false" customWidth="true" hidden="false" outlineLevel="0" max="6" min="6" style="0" width="8.56"/>
  </cols>
  <sheetData>
    <row r="1" customFormat="false" ht="12.75" hidden="false" customHeight="false" outlineLevel="0" collapsed="false">
      <c r="A1" s="77" t="s">
        <v>141</v>
      </c>
      <c r="B1" s="77"/>
      <c r="C1" s="77"/>
      <c r="D1" s="77"/>
      <c r="E1" s="77"/>
      <c r="F1" s="77"/>
    </row>
    <row r="2" customFormat="false" ht="12.75" hidden="false" customHeight="true" outlineLevel="0" collapsed="false">
      <c r="A2" s="78"/>
      <c r="B2" s="77" t="s">
        <v>1</v>
      </c>
      <c r="C2" s="77"/>
      <c r="D2" s="77"/>
      <c r="E2" s="77"/>
      <c r="F2" s="77"/>
    </row>
    <row r="3" customFormat="false" ht="12.75" hidden="false" customHeight="true" outlineLevel="0" collapsed="false">
      <c r="A3" s="79" t="s">
        <v>142</v>
      </c>
      <c r="B3" s="79"/>
      <c r="C3" s="79"/>
      <c r="D3" s="79"/>
      <c r="E3" s="79"/>
      <c r="F3" s="79"/>
    </row>
    <row r="4" customFormat="false" ht="12.75" hidden="false" customHeight="false" outlineLevel="0" collapsed="false">
      <c r="A4" s="20" t="s">
        <v>34</v>
      </c>
      <c r="B4" s="20"/>
      <c r="C4" s="20"/>
      <c r="D4" s="20"/>
      <c r="E4" s="20"/>
      <c r="F4" s="20"/>
    </row>
    <row r="5" customFormat="false" ht="12.75" hidden="false" customHeight="false" outlineLevel="0" collapsed="false">
      <c r="A5" s="21"/>
      <c r="B5" s="21"/>
      <c r="C5" s="21"/>
      <c r="D5" s="21"/>
      <c r="E5" s="21"/>
      <c r="F5" s="78" t="s">
        <v>35</v>
      </c>
    </row>
    <row r="6" customFormat="false" ht="12.75" hidden="false" customHeight="false" outlineLevel="0" collapsed="false">
      <c r="A6" s="5"/>
      <c r="B6" s="5" t="s">
        <v>4</v>
      </c>
      <c r="C6" s="25" t="s">
        <v>5</v>
      </c>
      <c r="D6" s="5" t="s">
        <v>6</v>
      </c>
      <c r="E6" s="5" t="s">
        <v>7</v>
      </c>
      <c r="F6" s="82" t="s">
        <v>36</v>
      </c>
    </row>
    <row r="7" customFormat="false" ht="48" hidden="false" customHeight="false" outlineLevel="0" collapsed="false">
      <c r="A7" s="25" t="s">
        <v>37</v>
      </c>
      <c r="B7" s="109" t="s">
        <v>38</v>
      </c>
      <c r="C7" s="25" t="s">
        <v>39</v>
      </c>
      <c r="D7" s="25" t="s">
        <v>40</v>
      </c>
      <c r="E7" s="25" t="s">
        <v>41</v>
      </c>
      <c r="F7" s="25" t="s">
        <v>42</v>
      </c>
    </row>
    <row r="8" customFormat="false" ht="12.75" hidden="false" customHeight="false" outlineLevel="0" collapsed="false">
      <c r="A8" s="110"/>
      <c r="B8" s="111" t="s">
        <v>143</v>
      </c>
      <c r="C8" s="112"/>
      <c r="D8" s="113"/>
      <c r="E8" s="114"/>
      <c r="F8" s="114"/>
    </row>
    <row r="9" customFormat="false" ht="5.1" hidden="false" customHeight="true" outlineLevel="0" collapsed="false">
      <c r="A9" s="115"/>
      <c r="B9" s="116"/>
      <c r="C9" s="117"/>
      <c r="D9" s="118"/>
      <c r="E9" s="119"/>
      <c r="F9" s="119"/>
    </row>
    <row r="10" customFormat="false" ht="12.75" hidden="false" customHeight="false" outlineLevel="0" collapsed="false">
      <c r="A10" s="89" t="n">
        <v>1</v>
      </c>
      <c r="B10" s="120" t="s">
        <v>144</v>
      </c>
      <c r="C10" s="87" t="n">
        <f aca="false">SUM(C11:C17)</f>
        <v>288088</v>
      </c>
      <c r="D10" s="87" t="n">
        <f aca="false">SUM(D11:D17)</f>
        <v>311390</v>
      </c>
      <c r="E10" s="87" t="n">
        <f aca="false">SUM(E11:E17)</f>
        <v>244947</v>
      </c>
      <c r="F10" s="91" t="n">
        <f aca="false">E10/D10</f>
        <v>0.786624490189152</v>
      </c>
    </row>
    <row r="11" customFormat="false" ht="12.75" hidden="false" customHeight="false" outlineLevel="0" collapsed="false">
      <c r="A11" s="89" t="n">
        <v>2</v>
      </c>
      <c r="B11" s="85" t="s">
        <v>145</v>
      </c>
      <c r="C11" s="93" t="n">
        <v>13164</v>
      </c>
      <c r="D11" s="93" t="n">
        <v>14093</v>
      </c>
      <c r="E11" s="93" t="n">
        <v>12561</v>
      </c>
      <c r="F11" s="94" t="n">
        <f aca="false">E11/D11</f>
        <v>0.891293549989356</v>
      </c>
    </row>
    <row r="12" customFormat="false" ht="12.75" hidden="false" customHeight="false" outlineLevel="0" collapsed="false">
      <c r="A12" s="89" t="n">
        <v>3</v>
      </c>
      <c r="B12" s="85" t="s">
        <v>146</v>
      </c>
      <c r="C12" s="93" t="n">
        <v>3685</v>
      </c>
      <c r="D12" s="93" t="n">
        <v>4067</v>
      </c>
      <c r="E12" s="93" t="n">
        <v>3428</v>
      </c>
      <c r="F12" s="94" t="n">
        <f aca="false">E12/D12</f>
        <v>0.842881731005655</v>
      </c>
    </row>
    <row r="13" customFormat="false" ht="12.75" hidden="false" customHeight="false" outlineLevel="0" collapsed="false">
      <c r="A13" s="89" t="n">
        <v>4</v>
      </c>
      <c r="B13" s="85" t="s">
        <v>147</v>
      </c>
      <c r="C13" s="93" t="n">
        <v>21459</v>
      </c>
      <c r="D13" s="93" t="n">
        <v>37126</v>
      </c>
      <c r="E13" s="93" t="n">
        <v>26896</v>
      </c>
      <c r="F13" s="94" t="n">
        <f aca="false">E13/D13</f>
        <v>0.724451866616387</v>
      </c>
    </row>
    <row r="14" customFormat="false" ht="12.75" hidden="false" customHeight="false" outlineLevel="0" collapsed="false">
      <c r="A14" s="89" t="n">
        <v>5</v>
      </c>
      <c r="B14" s="85" t="s">
        <v>148</v>
      </c>
      <c r="C14" s="93" t="n">
        <v>51675</v>
      </c>
      <c r="D14" s="93" t="n">
        <v>52648</v>
      </c>
      <c r="E14" s="93" t="n">
        <v>50824</v>
      </c>
      <c r="F14" s="94" t="n">
        <f aca="false">E14/D14</f>
        <v>0.965354809299499</v>
      </c>
    </row>
    <row r="15" customFormat="false" ht="12.75" hidden="false" customHeight="false" outlineLevel="0" collapsed="false">
      <c r="A15" s="89" t="n">
        <v>6</v>
      </c>
      <c r="B15" s="85" t="s">
        <v>149</v>
      </c>
      <c r="C15" s="93" t="n">
        <v>8810</v>
      </c>
      <c r="D15" s="93" t="n">
        <v>7683</v>
      </c>
      <c r="E15" s="93" t="n">
        <v>6204</v>
      </c>
      <c r="F15" s="94" t="n">
        <f aca="false">E15/D15</f>
        <v>0.807497071456462</v>
      </c>
    </row>
    <row r="16" customFormat="false" ht="12.75" hidden="false" customHeight="false" outlineLevel="0" collapsed="false">
      <c r="A16" s="89" t="n">
        <v>7</v>
      </c>
      <c r="B16" s="85" t="s">
        <v>150</v>
      </c>
      <c r="C16" s="93" t="n">
        <v>129508</v>
      </c>
      <c r="D16" s="93" t="n">
        <v>54930</v>
      </c>
      <c r="E16" s="93" t="n">
        <v>32390</v>
      </c>
      <c r="F16" s="94" t="n">
        <f aca="false">E16/D16</f>
        <v>0.589659566721282</v>
      </c>
    </row>
    <row r="17" customFormat="false" ht="12.75" hidden="false" customHeight="false" outlineLevel="0" collapsed="false">
      <c r="A17" s="89" t="n">
        <v>8</v>
      </c>
      <c r="B17" s="85" t="s">
        <v>151</v>
      </c>
      <c r="C17" s="93" t="n">
        <v>59787</v>
      </c>
      <c r="D17" s="93" t="n">
        <v>140843</v>
      </c>
      <c r="E17" s="93" t="n">
        <v>112644</v>
      </c>
      <c r="F17" s="94" t="n">
        <f aca="false">E17/D17</f>
        <v>0.799784156827105</v>
      </c>
    </row>
    <row r="18" customFormat="false" ht="5.1" hidden="false" customHeight="true" outlineLevel="0" collapsed="false">
      <c r="A18" s="89"/>
      <c r="B18" s="121"/>
      <c r="C18" s="87"/>
      <c r="D18" s="119"/>
      <c r="E18" s="119"/>
      <c r="F18" s="91"/>
    </row>
    <row r="19" customFormat="false" ht="12.75" hidden="false" customHeight="false" outlineLevel="0" collapsed="false">
      <c r="A19" s="89" t="n">
        <v>9</v>
      </c>
      <c r="B19" s="122" t="s">
        <v>152</v>
      </c>
      <c r="C19" s="87" t="n">
        <f aca="false">SUM(C20:C25)</f>
        <v>103290</v>
      </c>
      <c r="D19" s="87" t="n">
        <f aca="false">SUM(D20:D25)</f>
        <v>104042</v>
      </c>
      <c r="E19" s="87" t="n">
        <f aca="false">SUM(E20:E25)</f>
        <v>99061</v>
      </c>
      <c r="F19" s="91" t="n">
        <f aca="false">E19/D19</f>
        <v>0.952125103323658</v>
      </c>
    </row>
    <row r="20" customFormat="false" ht="12.75" hidden="false" customHeight="false" outlineLevel="0" collapsed="false">
      <c r="A20" s="89" t="n">
        <v>10</v>
      </c>
      <c r="B20" s="85" t="s">
        <v>145</v>
      </c>
      <c r="C20" s="93" t="n">
        <v>7031</v>
      </c>
      <c r="D20" s="93" t="n">
        <v>6357</v>
      </c>
      <c r="E20" s="93" t="n">
        <v>5301</v>
      </c>
      <c r="F20" s="94" t="n">
        <f aca="false">E20/D20</f>
        <v>0.833883907503539</v>
      </c>
    </row>
    <row r="21" customFormat="false" ht="12.75" hidden="false" customHeight="false" outlineLevel="0" collapsed="false">
      <c r="A21" s="89" t="n">
        <v>11</v>
      </c>
      <c r="B21" s="85" t="s">
        <v>146</v>
      </c>
      <c r="C21" s="93" t="n">
        <v>1661</v>
      </c>
      <c r="D21" s="93" t="n">
        <v>1578</v>
      </c>
      <c r="E21" s="93" t="n">
        <v>1234</v>
      </c>
      <c r="F21" s="94" t="n">
        <f aca="false">E21/D21</f>
        <v>0.782002534854246</v>
      </c>
    </row>
    <row r="22" customFormat="false" ht="12.75" hidden="false" customHeight="false" outlineLevel="0" collapsed="false">
      <c r="A22" s="89" t="n">
        <v>12</v>
      </c>
      <c r="B22" s="85" t="s">
        <v>147</v>
      </c>
      <c r="C22" s="93" t="n">
        <v>93798</v>
      </c>
      <c r="D22" s="93" t="n">
        <v>93907</v>
      </c>
      <c r="E22" s="93" t="n">
        <v>90705</v>
      </c>
      <c r="F22" s="94" t="n">
        <f aca="false">E22/D22</f>
        <v>0.965902435388203</v>
      </c>
    </row>
    <row r="23" customFormat="false" ht="12.75" hidden="false" customHeight="false" outlineLevel="0" collapsed="false">
      <c r="A23" s="89" t="n">
        <v>13</v>
      </c>
      <c r="B23" s="85" t="s">
        <v>148</v>
      </c>
      <c r="C23" s="93" t="n">
        <v>800</v>
      </c>
      <c r="D23" s="93" t="n">
        <v>800</v>
      </c>
      <c r="E23" s="93" t="n">
        <v>0</v>
      </c>
      <c r="F23" s="94" t="n">
        <f aca="false">E23/D23</f>
        <v>0</v>
      </c>
    </row>
    <row r="24" customFormat="false" ht="12.75" hidden="false" customHeight="false" outlineLevel="0" collapsed="false">
      <c r="A24" s="89" t="n">
        <v>14</v>
      </c>
      <c r="B24" s="85" t="s">
        <v>150</v>
      </c>
      <c r="C24" s="93" t="n">
        <v>0</v>
      </c>
      <c r="D24" s="93" t="n">
        <v>1400</v>
      </c>
      <c r="E24" s="93" t="n">
        <v>1705</v>
      </c>
      <c r="F24" s="94" t="n">
        <f aca="false">E24/D24</f>
        <v>1.21785714285714</v>
      </c>
    </row>
    <row r="25" customFormat="false" ht="12.75" hidden="false" customHeight="false" outlineLevel="0" collapsed="false">
      <c r="A25" s="89" t="n">
        <v>15</v>
      </c>
      <c r="B25" s="85" t="s">
        <v>151</v>
      </c>
      <c r="C25" s="93" t="n">
        <v>0</v>
      </c>
      <c r="D25" s="93" t="n">
        <v>0</v>
      </c>
      <c r="E25" s="93" t="n">
        <v>116</v>
      </c>
      <c r="F25" s="94"/>
    </row>
    <row r="26" customFormat="false" ht="5.1" hidden="false" customHeight="true" outlineLevel="0" collapsed="false">
      <c r="A26" s="89"/>
      <c r="B26" s="121"/>
      <c r="C26" s="87"/>
      <c r="D26" s="119"/>
      <c r="E26" s="119"/>
      <c r="F26" s="91"/>
    </row>
    <row r="27" customFormat="false" ht="12.75" hidden="false" customHeight="false" outlineLevel="0" collapsed="false">
      <c r="A27" s="89" t="n">
        <v>16</v>
      </c>
      <c r="B27" s="122" t="s">
        <v>153</v>
      </c>
      <c r="C27" s="87" t="n">
        <f aca="false">SUM(C28:C33)</f>
        <v>29792</v>
      </c>
      <c r="D27" s="87" t="n">
        <f aca="false">SUM(D28:D33)</f>
        <v>30654</v>
      </c>
      <c r="E27" s="87" t="n">
        <f aca="false">SUM(E28:E33)</f>
        <v>29599</v>
      </c>
      <c r="F27" s="91" t="n">
        <f aca="false">E27/D27</f>
        <v>0.965583610621779</v>
      </c>
    </row>
    <row r="28" customFormat="false" ht="12.75" hidden="false" customHeight="false" outlineLevel="0" collapsed="false">
      <c r="A28" s="89" t="n">
        <v>17</v>
      </c>
      <c r="B28" s="85" t="s">
        <v>145</v>
      </c>
      <c r="C28" s="93" t="n">
        <v>15708</v>
      </c>
      <c r="D28" s="93" t="n">
        <v>16387</v>
      </c>
      <c r="E28" s="93" t="n">
        <v>16120</v>
      </c>
      <c r="F28" s="94" t="n">
        <f aca="false">E28/D28</f>
        <v>0.9837065966925</v>
      </c>
    </row>
    <row r="29" customFormat="false" ht="12.75" hidden="false" customHeight="false" outlineLevel="0" collapsed="false">
      <c r="A29" s="89" t="n">
        <v>18</v>
      </c>
      <c r="B29" s="85" t="s">
        <v>146</v>
      </c>
      <c r="C29" s="93" t="n">
        <v>3916</v>
      </c>
      <c r="D29" s="93" t="n">
        <v>3980</v>
      </c>
      <c r="E29" s="93" t="n">
        <v>3933</v>
      </c>
      <c r="F29" s="94" t="n">
        <f aca="false">E29/D29</f>
        <v>0.988190954773869</v>
      </c>
    </row>
    <row r="30" customFormat="false" ht="12.75" hidden="false" customHeight="false" outlineLevel="0" collapsed="false">
      <c r="A30" s="89" t="n">
        <v>19</v>
      </c>
      <c r="B30" s="85" t="s">
        <v>147</v>
      </c>
      <c r="C30" s="93" t="n">
        <v>9988</v>
      </c>
      <c r="D30" s="93" t="n">
        <v>10107</v>
      </c>
      <c r="E30" s="93" t="n">
        <v>9379</v>
      </c>
      <c r="F30" s="94" t="n">
        <f aca="false">E30/D30</f>
        <v>0.927970713366973</v>
      </c>
    </row>
    <row r="31" customFormat="false" ht="12.75" hidden="false" customHeight="false" outlineLevel="0" collapsed="false">
      <c r="A31" s="89" t="n">
        <v>20</v>
      </c>
      <c r="B31" s="85" t="s">
        <v>148</v>
      </c>
      <c r="C31" s="93" t="n">
        <v>180</v>
      </c>
      <c r="D31" s="93" t="n">
        <v>180</v>
      </c>
      <c r="E31" s="93" t="n">
        <v>167</v>
      </c>
      <c r="F31" s="94" t="n">
        <f aca="false">E31/D31</f>
        <v>0.927777777777778</v>
      </c>
    </row>
    <row r="32" customFormat="false" ht="12.75" hidden="false" customHeight="false" outlineLevel="0" collapsed="false">
      <c r="A32" s="89" t="n">
        <v>21</v>
      </c>
      <c r="B32" s="85" t="s">
        <v>150</v>
      </c>
      <c r="C32" s="93" t="n">
        <v>0</v>
      </c>
      <c r="D32" s="93" t="n">
        <v>0</v>
      </c>
      <c r="E32" s="93" t="n">
        <v>0</v>
      </c>
      <c r="F32" s="94"/>
    </row>
    <row r="33" customFormat="false" ht="12.75" hidden="false" customHeight="false" outlineLevel="0" collapsed="false">
      <c r="A33" s="89" t="n">
        <v>22</v>
      </c>
      <c r="B33" s="85" t="s">
        <v>151</v>
      </c>
      <c r="C33" s="93" t="n">
        <v>0</v>
      </c>
      <c r="D33" s="93" t="n">
        <v>0</v>
      </c>
      <c r="E33" s="93" t="n">
        <v>0</v>
      </c>
      <c r="F33" s="94"/>
    </row>
    <row r="34" customFormat="false" ht="4.5" hidden="false" customHeight="true" outlineLevel="0" collapsed="false">
      <c r="A34" s="89"/>
      <c r="B34" s="121"/>
      <c r="C34" s="87"/>
      <c r="D34" s="119"/>
      <c r="E34" s="119"/>
      <c r="F34" s="91"/>
    </row>
    <row r="35" customFormat="false" ht="16.5" hidden="false" customHeight="true" outlineLevel="0" collapsed="false">
      <c r="A35" s="89" t="n">
        <v>23</v>
      </c>
      <c r="B35" s="120" t="s">
        <v>92</v>
      </c>
      <c r="C35" s="87" t="n">
        <v>5310</v>
      </c>
      <c r="D35" s="87" t="n">
        <v>2970</v>
      </c>
      <c r="E35" s="87" t="n">
        <v>2980</v>
      </c>
      <c r="F35" s="91" t="n">
        <f aca="false">E35/D35</f>
        <v>1.003367003367</v>
      </c>
    </row>
    <row r="36" customFormat="false" ht="12.75" hidden="false" customHeight="false" outlineLevel="0" collapsed="false">
      <c r="A36" s="89" t="n">
        <v>24</v>
      </c>
      <c r="B36" s="120" t="s">
        <v>154</v>
      </c>
      <c r="C36" s="87" t="n">
        <v>3300</v>
      </c>
      <c r="D36" s="87" t="n">
        <v>15433</v>
      </c>
      <c r="E36" s="87" t="n">
        <v>0</v>
      </c>
      <c r="F36" s="91" t="n">
        <f aca="false">E36/D36</f>
        <v>0</v>
      </c>
    </row>
    <row r="37" customFormat="false" ht="12.75" hidden="false" customHeight="false" outlineLevel="0" collapsed="false">
      <c r="A37" s="89" t="n">
        <v>25</v>
      </c>
      <c r="B37" s="120" t="s">
        <v>155</v>
      </c>
      <c r="C37" s="87" t="n">
        <v>0</v>
      </c>
      <c r="D37" s="87" t="n">
        <v>0</v>
      </c>
      <c r="E37" s="87" t="n">
        <v>0</v>
      </c>
      <c r="F37" s="91"/>
    </row>
    <row r="38" customFormat="false" ht="12.75" hidden="false" customHeight="false" outlineLevel="0" collapsed="false">
      <c r="A38" s="89" t="n">
        <v>26</v>
      </c>
      <c r="B38" s="120" t="s">
        <v>93</v>
      </c>
      <c r="C38" s="87" t="n">
        <v>0</v>
      </c>
      <c r="D38" s="87" t="n">
        <v>0</v>
      </c>
      <c r="E38" s="87" t="n">
        <v>0</v>
      </c>
      <c r="F38" s="91"/>
    </row>
    <row r="39" customFormat="false" ht="14.25" hidden="false" customHeight="true" outlineLevel="0" collapsed="false">
      <c r="A39" s="89" t="n">
        <v>27</v>
      </c>
      <c r="B39" s="89" t="s">
        <v>156</v>
      </c>
      <c r="C39" s="87" t="n">
        <f aca="false">SUM(C10,C19,C27,C35,C36,C37,C38)</f>
        <v>429780</v>
      </c>
      <c r="D39" s="87" t="n">
        <f aca="false">SUM(D10,D19,D27,D35,D36,D37,D38)</f>
        <v>464489</v>
      </c>
      <c r="E39" s="87" t="n">
        <f aca="false">SUM(E10,E19,E27,E35,E36,E37,E38)</f>
        <v>376587</v>
      </c>
      <c r="F39" s="91" t="n">
        <f aca="false">E39/D39</f>
        <v>0.81075547537186</v>
      </c>
      <c r="H39" s="18"/>
    </row>
    <row r="40" customFormat="false" ht="15" hidden="false" customHeight="true" outlineLevel="0" collapsed="false">
      <c r="A40" s="89"/>
      <c r="B40" s="123"/>
      <c r="C40" s="124"/>
      <c r="D40" s="124"/>
      <c r="E40" s="124"/>
      <c r="F40" s="91"/>
    </row>
    <row r="41" customFormat="false" ht="12.75" hidden="false" customHeight="false" outlineLevel="0" collapsed="false">
      <c r="A41" s="89" t="n">
        <v>28</v>
      </c>
      <c r="B41" s="120" t="s">
        <v>157</v>
      </c>
      <c r="C41" s="87" t="n">
        <f aca="false">SUM(C42:C43)</f>
        <v>0</v>
      </c>
      <c r="D41" s="87" t="n">
        <f aca="false">SUM(D42:D43)</f>
        <v>0</v>
      </c>
      <c r="E41" s="87" t="n">
        <f aca="false">SUM(E42:E43)</f>
        <v>0</v>
      </c>
      <c r="F41" s="91"/>
    </row>
    <row r="42" s="97" customFormat="true" ht="12.75" hidden="false" customHeight="false" outlineLevel="0" collapsed="false">
      <c r="A42" s="37" t="n">
        <v>29</v>
      </c>
      <c r="B42" s="85" t="s">
        <v>158</v>
      </c>
      <c r="C42" s="93" t="n">
        <v>0</v>
      </c>
      <c r="D42" s="93" t="n">
        <v>0</v>
      </c>
      <c r="E42" s="93" t="n">
        <v>0</v>
      </c>
      <c r="F42" s="94"/>
    </row>
    <row r="43" s="97" customFormat="true" ht="12.75" hidden="false" customHeight="false" outlineLevel="0" collapsed="false">
      <c r="A43" s="89" t="n">
        <v>30</v>
      </c>
      <c r="B43" s="85" t="s">
        <v>159</v>
      </c>
      <c r="C43" s="93" t="n">
        <v>0</v>
      </c>
      <c r="D43" s="93" t="n">
        <v>0</v>
      </c>
      <c r="E43" s="93" t="n">
        <v>0</v>
      </c>
      <c r="F43" s="94"/>
    </row>
    <row r="44" s="60" customFormat="true" ht="14.25" hidden="false" customHeight="true" outlineLevel="0" collapsed="false">
      <c r="A44" s="37" t="n">
        <v>31</v>
      </c>
      <c r="B44" s="99" t="s">
        <v>160</v>
      </c>
      <c r="C44" s="101" t="n">
        <f aca="false">SUM(C39,C41)</f>
        <v>429780</v>
      </c>
      <c r="D44" s="101" t="n">
        <f aca="false">SUM(D39,D41)</f>
        <v>464489</v>
      </c>
      <c r="E44" s="101" t="n">
        <f aca="false">SUM(E39,E41)</f>
        <v>376587</v>
      </c>
      <c r="F44" s="102" t="n">
        <f aca="false">E44/D44</f>
        <v>0.81075547537186</v>
      </c>
    </row>
    <row r="45" s="126" customFormat="true" ht="11.25" hidden="false" customHeight="false" outlineLevel="0" collapsed="false">
      <c r="A45" s="89" t="n">
        <v>32</v>
      </c>
      <c r="B45" s="104" t="s">
        <v>161</v>
      </c>
      <c r="C45" s="125"/>
      <c r="D45" s="125"/>
      <c r="E45" s="125" t="n">
        <v>-1448</v>
      </c>
      <c r="F45" s="102"/>
    </row>
    <row r="46" s="108" customFormat="true" ht="11.25" hidden="false" customHeight="false" outlineLevel="0" collapsed="false">
      <c r="A46" s="37" t="n">
        <v>33</v>
      </c>
      <c r="B46" s="106" t="s">
        <v>162</v>
      </c>
      <c r="C46" s="107" t="n">
        <f aca="false">SUM(C44:C45)</f>
        <v>429780</v>
      </c>
      <c r="D46" s="107" t="n">
        <f aca="false">SUM(D44:D45)</f>
        <v>464489</v>
      </c>
      <c r="E46" s="107" t="n">
        <f aca="false">SUM(E44:E45)</f>
        <v>375139</v>
      </c>
      <c r="F46" s="102" t="n">
        <f aca="false">E46/D46</f>
        <v>0.807638071084568</v>
      </c>
    </row>
  </sheetData>
  <mergeCells count="4">
    <mergeCell ref="A1:F1"/>
    <mergeCell ref="B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14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12.99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8.99"/>
    <col collapsed="false" customWidth="true" hidden="false" outlineLevel="0" max="9" min="9" style="0" width="11.28"/>
    <col collapsed="false" customWidth="true" hidden="false" outlineLevel="0" max="10" min="10" style="127" width="9.85"/>
  </cols>
  <sheetData>
    <row r="1" customFormat="false" ht="12.75" hidden="false" customHeight="false" outlineLevel="0" collapsed="false">
      <c r="I1" s="0" t="s">
        <v>163</v>
      </c>
    </row>
    <row r="2" customFormat="false" ht="12.75" hidden="false" customHeight="false" outlineLevel="0" collapsed="false">
      <c r="F2" s="0" t="s">
        <v>1</v>
      </c>
    </row>
    <row r="3" customFormat="false" ht="14.25" hidden="false" customHeight="true" outlineLevel="0" collapsed="false">
      <c r="A3" s="79" t="s">
        <v>164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4.25" hidden="false" customHeight="true" outlineLevel="0" collapsed="false">
      <c r="A4" s="128"/>
      <c r="B4" s="128"/>
      <c r="C4" s="128" t="s">
        <v>17</v>
      </c>
      <c r="D4" s="128"/>
      <c r="E4" s="128"/>
      <c r="F4" s="128"/>
      <c r="G4" s="128"/>
      <c r="H4" s="128"/>
      <c r="I4" s="128"/>
      <c r="J4" s="128"/>
    </row>
    <row r="5" customFormat="false" ht="14.2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78" t="s">
        <v>35</v>
      </c>
    </row>
    <row r="6" customFormat="false" ht="11.25" hidden="false" customHeight="true" outlineLevel="0" collapsed="false">
      <c r="A6" s="5"/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82" t="s">
        <v>12</v>
      </c>
    </row>
    <row r="7" customFormat="false" ht="51" hidden="false" customHeight="true" outlineLevel="0" collapsed="false">
      <c r="A7" s="25" t="s">
        <v>165</v>
      </c>
      <c r="B7" s="109" t="s">
        <v>38</v>
      </c>
      <c r="C7" s="25" t="s">
        <v>166</v>
      </c>
      <c r="D7" s="25" t="s">
        <v>167</v>
      </c>
      <c r="E7" s="25" t="s">
        <v>168</v>
      </c>
      <c r="F7" s="25" t="s">
        <v>169</v>
      </c>
      <c r="G7" s="25" t="s">
        <v>170</v>
      </c>
      <c r="H7" s="25" t="s">
        <v>171</v>
      </c>
      <c r="I7" s="25" t="s">
        <v>172</v>
      </c>
      <c r="J7" s="25" t="s">
        <v>173</v>
      </c>
    </row>
    <row r="8" customFormat="false" ht="11.25" hidden="false" customHeight="true" outlineLevel="0" collapsed="false">
      <c r="A8" s="114"/>
      <c r="B8" s="129" t="s">
        <v>174</v>
      </c>
      <c r="C8" s="114"/>
      <c r="D8" s="114"/>
      <c r="E8" s="114"/>
      <c r="F8" s="114"/>
      <c r="G8" s="114"/>
      <c r="H8" s="114"/>
      <c r="I8" s="114"/>
      <c r="J8" s="129"/>
    </row>
    <row r="9" customFormat="false" ht="11.25" hidden="false" customHeight="true" outlineLevel="0" collapsed="false">
      <c r="A9" s="130" t="n">
        <v>1</v>
      </c>
      <c r="B9" s="123" t="s">
        <v>29</v>
      </c>
      <c r="C9" s="121"/>
      <c r="D9" s="121"/>
      <c r="E9" s="121"/>
      <c r="F9" s="121"/>
      <c r="G9" s="121"/>
      <c r="H9" s="121"/>
      <c r="I9" s="121"/>
      <c r="J9" s="123"/>
    </row>
    <row r="10" customFormat="false" ht="11.25" hidden="false" customHeight="true" outlineLevel="0" collapsed="false">
      <c r="A10" s="130" t="n">
        <v>2</v>
      </c>
      <c r="B10" s="121" t="s">
        <v>175</v>
      </c>
      <c r="C10" s="119" t="n">
        <v>24158</v>
      </c>
      <c r="D10" s="119"/>
      <c r="E10" s="119"/>
      <c r="F10" s="119"/>
      <c r="G10" s="119"/>
      <c r="H10" s="119"/>
      <c r="I10" s="119"/>
      <c r="J10" s="124" t="n">
        <f aca="false">SUM(C10:I10)</f>
        <v>24158</v>
      </c>
    </row>
    <row r="11" customFormat="false" ht="11.25" hidden="false" customHeight="true" outlineLevel="0" collapsed="false">
      <c r="A11" s="130" t="n">
        <v>3</v>
      </c>
      <c r="B11" s="121" t="s">
        <v>176</v>
      </c>
      <c r="C11" s="119" t="n">
        <v>25074</v>
      </c>
      <c r="D11" s="119"/>
      <c r="E11" s="119"/>
      <c r="F11" s="119"/>
      <c r="G11" s="119"/>
      <c r="H11" s="119"/>
      <c r="I11" s="119"/>
      <c r="J11" s="124" t="n">
        <f aca="false">SUM(C11:I11)</f>
        <v>25074</v>
      </c>
    </row>
    <row r="12" customFormat="false" ht="11.25" hidden="false" customHeight="true" outlineLevel="0" collapsed="false">
      <c r="A12" s="130" t="n">
        <v>4</v>
      </c>
      <c r="B12" s="121" t="s">
        <v>177</v>
      </c>
      <c r="C12" s="119" t="n">
        <v>23436</v>
      </c>
      <c r="D12" s="119"/>
      <c r="E12" s="119"/>
      <c r="F12" s="119"/>
      <c r="G12" s="119"/>
      <c r="H12" s="119"/>
      <c r="I12" s="119"/>
      <c r="J12" s="124" t="n">
        <f aca="false">SUM(C12:I12)</f>
        <v>23436</v>
      </c>
    </row>
    <row r="13" customFormat="false" ht="11.25" hidden="false" customHeight="true" outlineLevel="0" collapsed="false">
      <c r="A13" s="130" t="n">
        <v>5</v>
      </c>
      <c r="B13" s="121" t="s">
        <v>178</v>
      </c>
      <c r="C13" s="131" t="n">
        <f aca="false">C12/C11</f>
        <v>0.934673366834171</v>
      </c>
      <c r="D13" s="131"/>
      <c r="E13" s="131"/>
      <c r="F13" s="131"/>
      <c r="G13" s="131"/>
      <c r="H13" s="131"/>
      <c r="I13" s="131"/>
      <c r="J13" s="132" t="n">
        <f aca="false">J12/J11</f>
        <v>0.934673366834171</v>
      </c>
    </row>
    <row r="14" customFormat="false" ht="11.25" hidden="false" customHeight="true" outlineLevel="0" collapsed="false">
      <c r="A14" s="130" t="n">
        <v>6</v>
      </c>
      <c r="B14" s="123" t="s">
        <v>30</v>
      </c>
      <c r="C14" s="121"/>
      <c r="D14" s="121"/>
      <c r="E14" s="121"/>
      <c r="F14" s="121"/>
      <c r="G14" s="121"/>
      <c r="H14" s="121"/>
      <c r="I14" s="121"/>
      <c r="J14" s="124"/>
    </row>
    <row r="15" customFormat="false" ht="11.25" hidden="false" customHeight="true" outlineLevel="0" collapsed="false">
      <c r="A15" s="130" t="n">
        <v>7</v>
      </c>
      <c r="B15" s="121" t="s">
        <v>175</v>
      </c>
      <c r="C15" s="119" t="n">
        <v>2631</v>
      </c>
      <c r="D15" s="119"/>
      <c r="E15" s="119"/>
      <c r="F15" s="119"/>
      <c r="G15" s="119"/>
      <c r="H15" s="119"/>
      <c r="I15" s="119"/>
      <c r="J15" s="124" t="n">
        <f aca="false">SUM(C15:I15)</f>
        <v>2631</v>
      </c>
    </row>
    <row r="16" customFormat="false" ht="11.25" hidden="false" customHeight="true" outlineLevel="0" collapsed="false">
      <c r="A16" s="130" t="n">
        <v>8</v>
      </c>
      <c r="B16" s="121" t="s">
        <v>176</v>
      </c>
      <c r="C16" s="119" t="n">
        <v>2631</v>
      </c>
      <c r="D16" s="119"/>
      <c r="E16" s="119"/>
      <c r="F16" s="119"/>
      <c r="G16" s="119"/>
      <c r="H16" s="119"/>
      <c r="I16" s="119"/>
      <c r="J16" s="124" t="n">
        <f aca="false">SUM(C16:I16)</f>
        <v>2631</v>
      </c>
    </row>
    <row r="17" customFormat="false" ht="11.25" hidden="false" customHeight="true" outlineLevel="0" collapsed="false">
      <c r="A17" s="130" t="n">
        <v>9</v>
      </c>
      <c r="B17" s="121" t="s">
        <v>177</v>
      </c>
      <c r="C17" s="119" t="n">
        <v>2303</v>
      </c>
      <c r="D17" s="119"/>
      <c r="E17" s="119"/>
      <c r="F17" s="119"/>
      <c r="G17" s="119"/>
      <c r="H17" s="119"/>
      <c r="I17" s="119"/>
      <c r="J17" s="124" t="n">
        <f aca="false">SUM(C17:I17)</f>
        <v>2303</v>
      </c>
    </row>
    <row r="18" customFormat="false" ht="11.25" hidden="false" customHeight="true" outlineLevel="0" collapsed="false">
      <c r="A18" s="133" t="n">
        <v>10</v>
      </c>
      <c r="B18" s="121" t="s">
        <v>178</v>
      </c>
      <c r="C18" s="134" t="n">
        <f aca="false">C17/C16</f>
        <v>0.875332573166097</v>
      </c>
      <c r="D18" s="134"/>
      <c r="E18" s="134"/>
      <c r="F18" s="134"/>
      <c r="G18" s="134"/>
      <c r="H18" s="134"/>
      <c r="I18" s="134"/>
      <c r="J18" s="135" t="n">
        <f aca="false">J17/J16</f>
        <v>0.875332573166097</v>
      </c>
    </row>
    <row r="19" customFormat="false" ht="11.25" hidden="false" customHeight="true" outlineLevel="0" collapsed="false">
      <c r="A19" s="136" t="n">
        <v>11</v>
      </c>
      <c r="B19" s="137" t="s">
        <v>179</v>
      </c>
      <c r="C19" s="114"/>
      <c r="D19" s="114"/>
      <c r="E19" s="114"/>
      <c r="F19" s="114"/>
      <c r="G19" s="114"/>
      <c r="H19" s="114"/>
      <c r="I19" s="114"/>
      <c r="J19" s="138"/>
    </row>
    <row r="20" s="127" customFormat="true" ht="11.25" hidden="false" customHeight="true" outlineLevel="0" collapsed="false">
      <c r="A20" s="130" t="n">
        <v>12</v>
      </c>
      <c r="B20" s="139" t="s">
        <v>175</v>
      </c>
      <c r="C20" s="124" t="n">
        <f aca="false">SUM(C10,C15)</f>
        <v>26789</v>
      </c>
      <c r="D20" s="124" t="n">
        <f aca="false">SUM(D10,D15)</f>
        <v>0</v>
      </c>
      <c r="E20" s="124" t="n">
        <f aca="false">SUM(E10,E15)</f>
        <v>0</v>
      </c>
      <c r="F20" s="124" t="n">
        <f aca="false">SUM(F10,F15)</f>
        <v>0</v>
      </c>
      <c r="G20" s="124" t="n">
        <f aca="false">SUM(G10,G15)</f>
        <v>0</v>
      </c>
      <c r="H20" s="124" t="n">
        <f aca="false">SUM(H10,H15)</f>
        <v>0</v>
      </c>
      <c r="I20" s="124" t="n">
        <f aca="false">SUM(I10,I15)</f>
        <v>0</v>
      </c>
      <c r="J20" s="124" t="n">
        <f aca="false">SUM(J10,J15)</f>
        <v>26789</v>
      </c>
    </row>
    <row r="21" s="127" customFormat="true" ht="11.25" hidden="false" customHeight="true" outlineLevel="0" collapsed="false">
      <c r="A21" s="130" t="n">
        <v>13</v>
      </c>
      <c r="B21" s="139" t="s">
        <v>176</v>
      </c>
      <c r="C21" s="124" t="n">
        <f aca="false">SUM(C11,C16)</f>
        <v>27705</v>
      </c>
      <c r="D21" s="124" t="n">
        <f aca="false">SUM(D11,D16)</f>
        <v>0</v>
      </c>
      <c r="E21" s="124" t="n">
        <f aca="false">SUM(E11,E16)</f>
        <v>0</v>
      </c>
      <c r="F21" s="124" t="n">
        <f aca="false">SUM(F11,F16)</f>
        <v>0</v>
      </c>
      <c r="G21" s="124" t="n">
        <f aca="false">SUM(G11,G16)</f>
        <v>0</v>
      </c>
      <c r="H21" s="124" t="n">
        <f aca="false">SUM(H11,H16)</f>
        <v>0</v>
      </c>
      <c r="I21" s="124" t="n">
        <f aca="false">SUM(I11,I16)</f>
        <v>0</v>
      </c>
      <c r="J21" s="124" t="n">
        <f aca="false">SUM(J11,J16)</f>
        <v>27705</v>
      </c>
    </row>
    <row r="22" s="127" customFormat="true" ht="11.25" hidden="false" customHeight="true" outlineLevel="0" collapsed="false">
      <c r="A22" s="130" t="n">
        <v>14</v>
      </c>
      <c r="B22" s="139" t="s">
        <v>177</v>
      </c>
      <c r="C22" s="124" t="n">
        <f aca="false">SUM(C12,C17)</f>
        <v>25739</v>
      </c>
      <c r="D22" s="124" t="n">
        <f aca="false">SUM(D12,D17)</f>
        <v>0</v>
      </c>
      <c r="E22" s="124" t="n">
        <f aca="false">SUM(E12,E17)</f>
        <v>0</v>
      </c>
      <c r="F22" s="124" t="n">
        <f aca="false">SUM(F12,F17)</f>
        <v>0</v>
      </c>
      <c r="G22" s="124" t="n">
        <f aca="false">SUM(G12,G17)</f>
        <v>0</v>
      </c>
      <c r="H22" s="124" t="n">
        <f aca="false">SUM(H12,H17)</f>
        <v>0</v>
      </c>
      <c r="I22" s="124" t="n">
        <f aca="false">SUM(I12,I17)</f>
        <v>0</v>
      </c>
      <c r="J22" s="124" t="n">
        <f aca="false">SUM(J12,J17)</f>
        <v>25739</v>
      </c>
    </row>
    <row r="23" s="127" customFormat="true" ht="11.25" hidden="false" customHeight="true" outlineLevel="0" collapsed="false">
      <c r="A23" s="133" t="n">
        <v>15</v>
      </c>
      <c r="B23" s="140" t="s">
        <v>178</v>
      </c>
      <c r="C23" s="135" t="n">
        <f aca="false">C22/C21</f>
        <v>0.929038079768995</v>
      </c>
      <c r="D23" s="135"/>
      <c r="E23" s="135"/>
      <c r="F23" s="135"/>
      <c r="G23" s="135"/>
      <c r="H23" s="135"/>
      <c r="I23" s="135"/>
      <c r="J23" s="135" t="n">
        <f aca="false">J22/J21</f>
        <v>0.929038079768995</v>
      </c>
    </row>
    <row r="24" customFormat="false" ht="11.25" hidden="false" customHeight="true" outlineLevel="0" collapsed="false">
      <c r="A24" s="136" t="n">
        <v>16</v>
      </c>
      <c r="B24" s="123" t="s">
        <v>180</v>
      </c>
      <c r="C24" s="114"/>
      <c r="D24" s="114"/>
      <c r="E24" s="114"/>
      <c r="F24" s="114"/>
      <c r="G24" s="114"/>
      <c r="H24" s="114"/>
      <c r="I24" s="114"/>
      <c r="J24" s="138"/>
    </row>
    <row r="25" customFormat="false" ht="11.25" hidden="false" customHeight="true" outlineLevel="0" collapsed="false">
      <c r="A25" s="130" t="n">
        <v>17</v>
      </c>
      <c r="B25" s="123" t="s">
        <v>181</v>
      </c>
      <c r="C25" s="121"/>
      <c r="D25" s="121"/>
      <c r="E25" s="121"/>
      <c r="F25" s="121"/>
      <c r="G25" s="121"/>
      <c r="H25" s="121"/>
      <c r="I25" s="121"/>
      <c r="J25" s="124"/>
    </row>
    <row r="26" customFormat="false" ht="11.25" hidden="false" customHeight="true" outlineLevel="0" collapsed="false">
      <c r="A26" s="130" t="n">
        <v>18</v>
      </c>
      <c r="B26" s="121" t="s">
        <v>175</v>
      </c>
      <c r="C26" s="119" t="n">
        <v>1587</v>
      </c>
      <c r="D26" s="119" t="n">
        <v>137650</v>
      </c>
      <c r="E26" s="119" t="n">
        <v>59696</v>
      </c>
      <c r="F26" s="119" t="n">
        <v>19173</v>
      </c>
      <c r="G26" s="119"/>
      <c r="H26" s="119" t="n">
        <v>0</v>
      </c>
      <c r="I26" s="119" t="n">
        <v>28230</v>
      </c>
      <c r="J26" s="124" t="n">
        <f aca="false">SUM(C26:I26)</f>
        <v>246336</v>
      </c>
    </row>
    <row r="27" customFormat="false" ht="11.25" hidden="false" customHeight="true" outlineLevel="0" collapsed="false">
      <c r="A27" s="130" t="n">
        <v>19</v>
      </c>
      <c r="B27" s="121" t="s">
        <v>176</v>
      </c>
      <c r="C27" s="119" t="n">
        <v>4262</v>
      </c>
      <c r="D27" s="119" t="n">
        <v>137953</v>
      </c>
      <c r="E27" s="119" t="n">
        <v>67967</v>
      </c>
      <c r="F27" s="119" t="n">
        <v>20693</v>
      </c>
      <c r="G27" s="119"/>
      <c r="H27" s="119" t="n">
        <v>5043</v>
      </c>
      <c r="I27" s="119" t="n">
        <v>27489</v>
      </c>
      <c r="J27" s="124" t="n">
        <f aca="false">SUM(C27:I27)</f>
        <v>263407</v>
      </c>
    </row>
    <row r="28" customFormat="false" ht="11.25" hidden="false" customHeight="true" outlineLevel="0" collapsed="false">
      <c r="A28" s="130" t="n">
        <v>20</v>
      </c>
      <c r="B28" s="121" t="s">
        <v>177</v>
      </c>
      <c r="C28" s="119" t="n">
        <v>13688</v>
      </c>
      <c r="D28" s="119" t="n">
        <v>144599</v>
      </c>
      <c r="E28" s="119" t="n">
        <v>68703</v>
      </c>
      <c r="F28" s="119" t="n">
        <v>18258</v>
      </c>
      <c r="G28" s="119"/>
      <c r="H28" s="119" t="n">
        <v>2018</v>
      </c>
      <c r="I28" s="119" t="n">
        <v>27491</v>
      </c>
      <c r="J28" s="124" t="n">
        <f aca="false">SUM(C28:I28)</f>
        <v>274757</v>
      </c>
    </row>
    <row r="29" customFormat="false" ht="11.25" hidden="false" customHeight="true" outlineLevel="0" collapsed="false">
      <c r="A29" s="133" t="n">
        <v>21</v>
      </c>
      <c r="B29" s="121" t="s">
        <v>178</v>
      </c>
      <c r="C29" s="134" t="n">
        <f aca="false">C28/C27</f>
        <v>3.21163772876584</v>
      </c>
      <c r="D29" s="134" t="n">
        <f aca="false">D28/D27</f>
        <v>1.04817582799939</v>
      </c>
      <c r="E29" s="134" t="n">
        <f aca="false">E28/E27</f>
        <v>1.01082878455721</v>
      </c>
      <c r="F29" s="134" t="n">
        <f aca="false">F28/F27</f>
        <v>0.882327357077273</v>
      </c>
      <c r="G29" s="134"/>
      <c r="H29" s="134" t="n">
        <f aca="false">H28/H27</f>
        <v>0.400158635732699</v>
      </c>
      <c r="I29" s="134" t="n">
        <f aca="false">I28/I27</f>
        <v>1.00007275637528</v>
      </c>
      <c r="J29" s="135" t="n">
        <f aca="false">J28/J27</f>
        <v>1.04308921175216</v>
      </c>
    </row>
    <row r="30" customFormat="false" ht="11.25" hidden="false" customHeight="true" outlineLevel="0" collapsed="false">
      <c r="A30" s="136" t="n">
        <v>22</v>
      </c>
      <c r="B30" s="129" t="s">
        <v>182</v>
      </c>
      <c r="C30" s="114"/>
      <c r="D30" s="114"/>
      <c r="E30" s="114"/>
      <c r="F30" s="114"/>
      <c r="G30" s="114"/>
      <c r="H30" s="114"/>
      <c r="I30" s="114"/>
      <c r="J30" s="138"/>
    </row>
    <row r="31" s="127" customFormat="true" ht="11.25" hidden="false" customHeight="true" outlineLevel="0" collapsed="false">
      <c r="A31" s="130" t="n">
        <v>23</v>
      </c>
      <c r="B31" s="123" t="s">
        <v>175</v>
      </c>
      <c r="C31" s="124" t="n">
        <f aca="false">SUM(C20,C26)</f>
        <v>28376</v>
      </c>
      <c r="D31" s="124" t="n">
        <f aca="false">SUM(D20,D26)</f>
        <v>137650</v>
      </c>
      <c r="E31" s="124" t="n">
        <f aca="false">SUM(E20,E26)</f>
        <v>59696</v>
      </c>
      <c r="F31" s="124" t="n">
        <f aca="false">SUM(F20,F26)</f>
        <v>19173</v>
      </c>
      <c r="G31" s="124" t="n">
        <f aca="false">SUM(G20,G26)</f>
        <v>0</v>
      </c>
      <c r="H31" s="124" t="n">
        <f aca="false">SUM(H20,H26)</f>
        <v>0</v>
      </c>
      <c r="I31" s="124" t="n">
        <f aca="false">SUM(I20,I26)</f>
        <v>28230</v>
      </c>
      <c r="J31" s="124" t="n">
        <f aca="false">SUM(J20,J26)</f>
        <v>273125</v>
      </c>
    </row>
    <row r="32" s="127" customFormat="true" ht="11.25" hidden="false" customHeight="true" outlineLevel="0" collapsed="false">
      <c r="A32" s="130" t="n">
        <v>24</v>
      </c>
      <c r="B32" s="123" t="s">
        <v>176</v>
      </c>
      <c r="C32" s="124" t="n">
        <f aca="false">SUM(C21,C27)</f>
        <v>31967</v>
      </c>
      <c r="D32" s="124" t="n">
        <f aca="false">SUM(D21,D27)</f>
        <v>137953</v>
      </c>
      <c r="E32" s="124" t="n">
        <f aca="false">SUM(E21,E27)</f>
        <v>67967</v>
      </c>
      <c r="F32" s="124" t="n">
        <f aca="false">SUM(F21,F27)</f>
        <v>20693</v>
      </c>
      <c r="G32" s="124" t="n">
        <f aca="false">SUM(G21,G27)</f>
        <v>0</v>
      </c>
      <c r="H32" s="124" t="n">
        <f aca="false">SUM(H21,H27)</f>
        <v>5043</v>
      </c>
      <c r="I32" s="124" t="n">
        <f aca="false">SUM(I21,I27)</f>
        <v>27489</v>
      </c>
      <c r="J32" s="124" t="n">
        <f aca="false">SUM(J21,J27)</f>
        <v>291112</v>
      </c>
    </row>
    <row r="33" s="127" customFormat="true" ht="11.25" hidden="false" customHeight="true" outlineLevel="0" collapsed="false">
      <c r="A33" s="130" t="n">
        <v>25</v>
      </c>
      <c r="B33" s="123" t="s">
        <v>177</v>
      </c>
      <c r="C33" s="124" t="n">
        <f aca="false">SUM(C22,C28)</f>
        <v>39427</v>
      </c>
      <c r="D33" s="124" t="n">
        <f aca="false">SUM(D22,D28)</f>
        <v>144599</v>
      </c>
      <c r="E33" s="124" t="n">
        <f aca="false">SUM(E22,E28)</f>
        <v>68703</v>
      </c>
      <c r="F33" s="124" t="n">
        <f aca="false">SUM(F22,F28)</f>
        <v>18258</v>
      </c>
      <c r="G33" s="124" t="n">
        <f aca="false">SUM(G22,G28)</f>
        <v>0</v>
      </c>
      <c r="H33" s="124" t="n">
        <f aca="false">SUM(H22,H28)</f>
        <v>2018</v>
      </c>
      <c r="I33" s="124" t="n">
        <f aca="false">SUM(I22,I28)</f>
        <v>27491</v>
      </c>
      <c r="J33" s="124" t="n">
        <f aca="false">SUM(J22,J28)</f>
        <v>300496</v>
      </c>
    </row>
    <row r="34" s="142" customFormat="true" ht="11.25" hidden="false" customHeight="false" outlineLevel="0" collapsed="false">
      <c r="A34" s="133" t="n">
        <v>26</v>
      </c>
      <c r="B34" s="135" t="s">
        <v>178</v>
      </c>
      <c r="C34" s="141" t="n">
        <f aca="false">C33/C32</f>
        <v>1.23336565833516</v>
      </c>
      <c r="D34" s="141" t="n">
        <f aca="false">D33/D32</f>
        <v>1.04817582799939</v>
      </c>
      <c r="E34" s="141" t="n">
        <f aca="false">E33/E32</f>
        <v>1.01082878455721</v>
      </c>
      <c r="F34" s="141" t="n">
        <f aca="false">F33/F32</f>
        <v>0.882327357077273</v>
      </c>
      <c r="G34" s="141"/>
      <c r="H34" s="141"/>
      <c r="I34" s="141" t="n">
        <f aca="false">I33/I32</f>
        <v>1.00007275637528</v>
      </c>
      <c r="J34" s="141" t="n">
        <f aca="false">J33/J32</f>
        <v>1.03223501607629</v>
      </c>
    </row>
    <row r="35" customFormat="false" ht="12.75" hidden="false" customHeight="fals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4"/>
    </row>
    <row r="40" customFormat="false" ht="12" hidden="false" customHeight="true" outlineLevel="0" collapsed="false">
      <c r="A40" s="79" t="s">
        <v>183</v>
      </c>
      <c r="B40" s="79"/>
      <c r="C40" s="79"/>
      <c r="D40" s="79"/>
      <c r="E40" s="79"/>
      <c r="F40" s="79"/>
      <c r="G40" s="79"/>
      <c r="H40" s="79"/>
      <c r="I40" s="79"/>
      <c r="J40" s="79"/>
    </row>
    <row r="41" customFormat="false" ht="12" hidden="false" customHeight="true" outlineLevel="0" collapsed="false">
      <c r="A41" s="128"/>
      <c r="B41" s="128"/>
      <c r="C41" s="128" t="s">
        <v>17</v>
      </c>
      <c r="D41" s="128"/>
      <c r="E41" s="128"/>
      <c r="F41" s="128"/>
      <c r="G41" s="128"/>
      <c r="H41" s="128"/>
      <c r="I41" s="128"/>
      <c r="J41" s="128"/>
    </row>
    <row r="42" customFormat="false" ht="12" hidden="false" customHeight="tru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78" t="s">
        <v>35</v>
      </c>
    </row>
    <row r="43" customFormat="false" ht="12.75" hidden="false" customHeight="true" outlineLevel="0" collapsed="false">
      <c r="A43" s="5"/>
      <c r="B43" s="5" t="s">
        <v>4</v>
      </c>
      <c r="C43" s="5" t="s">
        <v>5</v>
      </c>
      <c r="D43" s="5" t="s">
        <v>6</v>
      </c>
      <c r="E43" s="5" t="s">
        <v>7</v>
      </c>
      <c r="F43" s="5" t="s">
        <v>8</v>
      </c>
      <c r="G43" s="5" t="s">
        <v>184</v>
      </c>
      <c r="H43" s="5" t="s">
        <v>10</v>
      </c>
      <c r="I43" s="5" t="s">
        <v>11</v>
      </c>
      <c r="J43" s="82" t="s">
        <v>12</v>
      </c>
    </row>
    <row r="44" customFormat="false" ht="63" hidden="false" customHeight="true" outlineLevel="0" collapsed="false">
      <c r="A44" s="145" t="s">
        <v>165</v>
      </c>
      <c r="B44" s="109" t="s">
        <v>38</v>
      </c>
      <c r="C44" s="25" t="s">
        <v>185</v>
      </c>
      <c r="D44" s="25" t="s">
        <v>186</v>
      </c>
      <c r="E44" s="25" t="s">
        <v>187</v>
      </c>
      <c r="F44" s="25" t="s">
        <v>188</v>
      </c>
      <c r="G44" s="25" t="s">
        <v>189</v>
      </c>
      <c r="H44" s="25"/>
      <c r="I44" s="25"/>
      <c r="J44" s="25" t="s">
        <v>190</v>
      </c>
    </row>
    <row r="45" customFormat="false" ht="11.25" hidden="false" customHeight="true" outlineLevel="0" collapsed="false">
      <c r="A45" s="114"/>
      <c r="B45" s="146" t="s">
        <v>174</v>
      </c>
      <c r="C45" s="147"/>
      <c r="D45" s="114"/>
      <c r="E45" s="114"/>
      <c r="F45" s="114"/>
      <c r="G45" s="114"/>
      <c r="H45" s="147"/>
      <c r="I45" s="114"/>
      <c r="J45" s="129"/>
    </row>
    <row r="46" customFormat="false" ht="11.25" hidden="false" customHeight="true" outlineLevel="0" collapsed="false">
      <c r="A46" s="130" t="n">
        <v>27</v>
      </c>
      <c r="B46" s="148" t="s">
        <v>29</v>
      </c>
      <c r="C46" s="149"/>
      <c r="D46" s="121"/>
      <c r="E46" s="121"/>
      <c r="F46" s="121"/>
      <c r="G46" s="121"/>
      <c r="H46" s="149"/>
      <c r="I46" s="121"/>
      <c r="J46" s="123"/>
    </row>
    <row r="47" customFormat="false" ht="11.25" hidden="false" customHeight="true" outlineLevel="0" collapsed="false">
      <c r="A47" s="130" t="n">
        <v>28</v>
      </c>
      <c r="B47" s="150" t="s">
        <v>175</v>
      </c>
      <c r="C47" s="151"/>
      <c r="D47" s="119" t="n">
        <v>0</v>
      </c>
      <c r="E47" s="119"/>
      <c r="F47" s="119"/>
      <c r="G47" s="119"/>
      <c r="H47" s="151"/>
      <c r="I47" s="119"/>
      <c r="J47" s="124" t="n">
        <f aca="false">SUM(C47:I47)</f>
        <v>0</v>
      </c>
    </row>
    <row r="48" customFormat="false" ht="11.25" hidden="false" customHeight="true" outlineLevel="0" collapsed="false">
      <c r="A48" s="130" t="n">
        <v>29</v>
      </c>
      <c r="B48" s="150" t="s">
        <v>176</v>
      </c>
      <c r="C48" s="151"/>
      <c r="D48" s="119" t="n">
        <v>210</v>
      </c>
      <c r="E48" s="119"/>
      <c r="F48" s="119"/>
      <c r="G48" s="119"/>
      <c r="H48" s="151"/>
      <c r="I48" s="119"/>
      <c r="J48" s="124" t="n">
        <f aca="false">SUM(C48:I48)</f>
        <v>210</v>
      </c>
    </row>
    <row r="49" customFormat="false" ht="11.25" hidden="false" customHeight="true" outlineLevel="0" collapsed="false">
      <c r="A49" s="130" t="n">
        <v>30</v>
      </c>
      <c r="B49" s="150" t="s">
        <v>177</v>
      </c>
      <c r="C49" s="151"/>
      <c r="D49" s="119" t="n">
        <v>0</v>
      </c>
      <c r="E49" s="119"/>
      <c r="F49" s="119"/>
      <c r="G49" s="119"/>
      <c r="H49" s="151"/>
      <c r="I49" s="119"/>
      <c r="J49" s="124" t="n">
        <f aca="false">SUM(C49:I49)</f>
        <v>0</v>
      </c>
    </row>
    <row r="50" customFormat="false" ht="11.25" hidden="false" customHeight="true" outlineLevel="0" collapsed="false">
      <c r="A50" s="130" t="n">
        <v>31</v>
      </c>
      <c r="B50" s="150" t="s">
        <v>178</v>
      </c>
      <c r="C50" s="151"/>
      <c r="D50" s="131" t="n">
        <f aca="false">D49/D48</f>
        <v>0</v>
      </c>
      <c r="E50" s="131"/>
      <c r="F50" s="131"/>
      <c r="G50" s="131"/>
      <c r="H50" s="131"/>
      <c r="I50" s="131"/>
      <c r="J50" s="132" t="n">
        <f aca="false">J49/J48</f>
        <v>0</v>
      </c>
    </row>
    <row r="51" customFormat="false" ht="11.25" hidden="false" customHeight="true" outlineLevel="0" collapsed="false">
      <c r="A51" s="130" t="n">
        <v>32</v>
      </c>
      <c r="B51" s="148" t="s">
        <v>30</v>
      </c>
      <c r="C51" s="149"/>
      <c r="D51" s="121"/>
      <c r="E51" s="121"/>
      <c r="F51" s="121"/>
      <c r="G51" s="121"/>
      <c r="H51" s="149"/>
      <c r="I51" s="121"/>
      <c r="J51" s="124"/>
    </row>
    <row r="52" customFormat="false" ht="11.25" hidden="false" customHeight="true" outlineLevel="0" collapsed="false">
      <c r="A52" s="130" t="n">
        <v>33</v>
      </c>
      <c r="B52" s="150" t="s">
        <v>175</v>
      </c>
      <c r="C52" s="151"/>
      <c r="D52" s="119"/>
      <c r="E52" s="119"/>
      <c r="F52" s="119"/>
      <c r="G52" s="119"/>
      <c r="H52" s="151"/>
      <c r="I52" s="119"/>
      <c r="J52" s="124" t="n">
        <f aca="false">SUM(C52:I52)</f>
        <v>0</v>
      </c>
    </row>
    <row r="53" customFormat="false" ht="11.25" hidden="false" customHeight="true" outlineLevel="0" collapsed="false">
      <c r="A53" s="130" t="n">
        <v>34</v>
      </c>
      <c r="B53" s="150" t="s">
        <v>176</v>
      </c>
      <c r="C53" s="151"/>
      <c r="D53" s="119"/>
      <c r="E53" s="119"/>
      <c r="F53" s="119"/>
      <c r="G53" s="119"/>
      <c r="H53" s="151"/>
      <c r="I53" s="119"/>
      <c r="J53" s="124" t="n">
        <f aca="false">SUM(C53:I53)</f>
        <v>0</v>
      </c>
    </row>
    <row r="54" customFormat="false" ht="11.25" hidden="false" customHeight="true" outlineLevel="0" collapsed="false">
      <c r="A54" s="130" t="n">
        <v>35</v>
      </c>
      <c r="B54" s="150" t="s">
        <v>177</v>
      </c>
      <c r="C54" s="151"/>
      <c r="D54" s="119"/>
      <c r="E54" s="119"/>
      <c r="F54" s="119"/>
      <c r="G54" s="119"/>
      <c r="H54" s="151"/>
      <c r="I54" s="119"/>
      <c r="J54" s="124" t="n">
        <f aca="false">SUM(C54:I54)</f>
        <v>0</v>
      </c>
    </row>
    <row r="55" customFormat="false" ht="11.25" hidden="false" customHeight="true" outlineLevel="0" collapsed="false">
      <c r="A55" s="133" t="n">
        <v>36</v>
      </c>
      <c r="B55" s="150" t="s">
        <v>178</v>
      </c>
      <c r="C55" s="151"/>
      <c r="D55" s="119"/>
      <c r="E55" s="119"/>
      <c r="F55" s="119"/>
      <c r="G55" s="118"/>
      <c r="H55" s="151"/>
      <c r="I55" s="119"/>
      <c r="J55" s="124"/>
    </row>
    <row r="56" customFormat="false" ht="11.25" hidden="false" customHeight="true" outlineLevel="0" collapsed="false">
      <c r="A56" s="136" t="n">
        <v>37</v>
      </c>
      <c r="B56" s="152" t="s">
        <v>191</v>
      </c>
      <c r="C56" s="114"/>
      <c r="D56" s="114"/>
      <c r="E56" s="114"/>
      <c r="F56" s="114"/>
      <c r="G56" s="114"/>
      <c r="H56" s="114"/>
      <c r="I56" s="114"/>
      <c r="J56" s="138"/>
    </row>
    <row r="57" customFormat="false" ht="11.25" hidden="false" customHeight="true" outlineLevel="0" collapsed="false">
      <c r="A57" s="130" t="n">
        <v>38</v>
      </c>
      <c r="B57" s="121" t="s">
        <v>175</v>
      </c>
      <c r="C57" s="124" t="n">
        <f aca="false">SUM(C47,C52)</f>
        <v>0</v>
      </c>
      <c r="D57" s="124" t="n">
        <f aca="false">SUM(D47,D52)</f>
        <v>0</v>
      </c>
      <c r="E57" s="124" t="n">
        <f aca="false">SUM(E47,E52)</f>
        <v>0</v>
      </c>
      <c r="F57" s="124" t="n">
        <f aca="false">SUM(F47,F52)</f>
        <v>0</v>
      </c>
      <c r="G57" s="124" t="n">
        <f aca="false">SUM(G47,G52)</f>
        <v>0</v>
      </c>
      <c r="H57" s="124" t="n">
        <f aca="false">SUM(H47,H52)</f>
        <v>0</v>
      </c>
      <c r="I57" s="124" t="n">
        <f aca="false">SUM(I47,I52)</f>
        <v>0</v>
      </c>
      <c r="J57" s="124" t="n">
        <f aca="false">SUM(J47,J52)</f>
        <v>0</v>
      </c>
    </row>
    <row r="58" customFormat="false" ht="11.25" hidden="false" customHeight="true" outlineLevel="0" collapsed="false">
      <c r="A58" s="130" t="n">
        <v>39</v>
      </c>
      <c r="B58" s="121" t="s">
        <v>176</v>
      </c>
      <c r="C58" s="124" t="n">
        <f aca="false">SUM(C48,C53)</f>
        <v>0</v>
      </c>
      <c r="D58" s="124" t="n">
        <f aca="false">SUM(D48,D53)</f>
        <v>210</v>
      </c>
      <c r="E58" s="124" t="n">
        <f aca="false">SUM(E48,E53)</f>
        <v>0</v>
      </c>
      <c r="F58" s="124" t="n">
        <f aca="false">SUM(F48,F53)</f>
        <v>0</v>
      </c>
      <c r="G58" s="124" t="n">
        <f aca="false">SUM(G48,G53)</f>
        <v>0</v>
      </c>
      <c r="H58" s="124" t="n">
        <f aca="false">SUM(H48,H53)</f>
        <v>0</v>
      </c>
      <c r="I58" s="124" t="n">
        <f aca="false">SUM(I48,I53)</f>
        <v>0</v>
      </c>
      <c r="J58" s="124" t="n">
        <f aca="false">SUM(J48,J53)</f>
        <v>210</v>
      </c>
    </row>
    <row r="59" customFormat="false" ht="11.25" hidden="false" customHeight="true" outlineLevel="0" collapsed="false">
      <c r="A59" s="130" t="n">
        <v>40</v>
      </c>
      <c r="B59" s="121" t="s">
        <v>177</v>
      </c>
      <c r="C59" s="124" t="n">
        <f aca="false">SUM(C49,C54)</f>
        <v>0</v>
      </c>
      <c r="D59" s="124" t="n">
        <f aca="false">SUM(D49,D54)</f>
        <v>0</v>
      </c>
      <c r="E59" s="124" t="n">
        <f aca="false">SUM(E49,E54)</f>
        <v>0</v>
      </c>
      <c r="F59" s="124" t="n">
        <f aca="false">SUM(F49,F54)</f>
        <v>0</v>
      </c>
      <c r="G59" s="124" t="n">
        <f aca="false">SUM(G49,G54)</f>
        <v>0</v>
      </c>
      <c r="H59" s="124" t="n">
        <f aca="false">SUM(H49,H54)</f>
        <v>0</v>
      </c>
      <c r="I59" s="124" t="n">
        <f aca="false">SUM(I49,I54)</f>
        <v>0</v>
      </c>
      <c r="J59" s="124" t="n">
        <f aca="false">SUM(J49,J54)</f>
        <v>0</v>
      </c>
    </row>
    <row r="60" customFormat="false" ht="11.25" hidden="false" customHeight="true" outlineLevel="0" collapsed="false">
      <c r="A60" s="133" t="n">
        <v>41</v>
      </c>
      <c r="B60" s="153" t="s">
        <v>178</v>
      </c>
      <c r="C60" s="117"/>
      <c r="D60" s="135" t="n">
        <f aca="false">D59/D58</f>
        <v>0</v>
      </c>
      <c r="E60" s="135"/>
      <c r="F60" s="135"/>
      <c r="G60" s="135"/>
      <c r="H60" s="135"/>
      <c r="I60" s="135"/>
      <c r="J60" s="135" t="n">
        <f aca="false">J59/J58</f>
        <v>0</v>
      </c>
    </row>
    <row r="61" customFormat="false" ht="11.25" hidden="false" customHeight="true" outlineLevel="0" collapsed="false">
      <c r="A61" s="136" t="n">
        <v>42</v>
      </c>
      <c r="B61" s="123" t="s">
        <v>192</v>
      </c>
      <c r="C61" s="114"/>
      <c r="D61" s="114"/>
      <c r="E61" s="114"/>
      <c r="F61" s="114"/>
      <c r="G61" s="114"/>
      <c r="H61" s="114"/>
      <c r="I61" s="114"/>
      <c r="J61" s="138"/>
    </row>
    <row r="62" customFormat="false" ht="11.25" hidden="false" customHeight="true" outlineLevel="0" collapsed="false">
      <c r="A62" s="130" t="n">
        <v>43</v>
      </c>
      <c r="B62" s="123" t="s">
        <v>181</v>
      </c>
      <c r="C62" s="121"/>
      <c r="D62" s="121"/>
      <c r="E62" s="121"/>
      <c r="F62" s="121"/>
      <c r="G62" s="121"/>
      <c r="H62" s="121"/>
      <c r="I62" s="121"/>
      <c r="J62" s="124"/>
    </row>
    <row r="63" customFormat="false" ht="11.25" hidden="false" customHeight="true" outlineLevel="0" collapsed="false">
      <c r="A63" s="130" t="n">
        <v>44</v>
      </c>
      <c r="B63" s="121" t="s">
        <v>175</v>
      </c>
      <c r="C63" s="119" t="n">
        <v>400</v>
      </c>
      <c r="D63" s="119" t="n">
        <v>126073</v>
      </c>
      <c r="E63" s="119" t="n">
        <v>0</v>
      </c>
      <c r="F63" s="119" t="n">
        <v>30182</v>
      </c>
      <c r="G63" s="119"/>
      <c r="H63" s="119"/>
      <c r="I63" s="119"/>
      <c r="J63" s="124" t="n">
        <f aca="false">SUM(C63:I63)</f>
        <v>156655</v>
      </c>
    </row>
    <row r="64" customFormat="false" ht="11.25" hidden="false" customHeight="true" outlineLevel="0" collapsed="false">
      <c r="A64" s="130" t="n">
        <v>45</v>
      </c>
      <c r="B64" s="121" t="s">
        <v>176</v>
      </c>
      <c r="C64" s="119" t="n">
        <v>1100</v>
      </c>
      <c r="D64" s="119" t="n">
        <v>122067</v>
      </c>
      <c r="E64" s="119" t="n">
        <v>0</v>
      </c>
      <c r="F64" s="119" t="n">
        <v>50000</v>
      </c>
      <c r="G64" s="119"/>
      <c r="H64" s="119"/>
      <c r="I64" s="119"/>
      <c r="J64" s="124" t="n">
        <f aca="false">SUM(C64:I64)</f>
        <v>173167</v>
      </c>
    </row>
    <row r="65" customFormat="false" ht="11.25" hidden="false" customHeight="true" outlineLevel="0" collapsed="false">
      <c r="A65" s="130" t="n">
        <v>46</v>
      </c>
      <c r="B65" s="121" t="s">
        <v>177</v>
      </c>
      <c r="C65" s="119" t="n">
        <v>985</v>
      </c>
      <c r="D65" s="119" t="n">
        <v>35903</v>
      </c>
      <c r="E65" s="119" t="n">
        <v>4</v>
      </c>
      <c r="F65" s="119" t="n">
        <v>49000</v>
      </c>
      <c r="G65" s="119"/>
      <c r="H65" s="119"/>
      <c r="I65" s="119"/>
      <c r="J65" s="124" t="n">
        <f aca="false">SUM(C65:I65)</f>
        <v>85892</v>
      </c>
    </row>
    <row r="66" customFormat="false" ht="11.25" hidden="false" customHeight="true" outlineLevel="0" collapsed="false">
      <c r="A66" s="133" t="n">
        <v>47</v>
      </c>
      <c r="B66" s="121" t="s">
        <v>178</v>
      </c>
      <c r="C66" s="134" t="n">
        <f aca="false">C65/C64</f>
        <v>0.895454545454546</v>
      </c>
      <c r="D66" s="134" t="n">
        <f aca="false">D65/D64</f>
        <v>0.294125357385698</v>
      </c>
      <c r="E66" s="134"/>
      <c r="F66" s="134" t="n">
        <f aca="false">F65/F64</f>
        <v>0.98</v>
      </c>
      <c r="G66" s="134"/>
      <c r="H66" s="134"/>
      <c r="I66" s="134"/>
      <c r="J66" s="135" t="n">
        <f aca="false">J65/J64</f>
        <v>0.496006744934081</v>
      </c>
    </row>
    <row r="67" customFormat="false" ht="11.25" hidden="false" customHeight="true" outlineLevel="0" collapsed="false">
      <c r="A67" s="136" t="n">
        <v>48</v>
      </c>
      <c r="B67" s="129" t="s">
        <v>193</v>
      </c>
      <c r="C67" s="114"/>
      <c r="D67" s="114"/>
      <c r="E67" s="114"/>
      <c r="F67" s="114"/>
      <c r="G67" s="114"/>
      <c r="H67" s="114"/>
      <c r="I67" s="114"/>
      <c r="J67" s="138"/>
    </row>
    <row r="68" s="127" customFormat="true" ht="11.25" hidden="false" customHeight="true" outlineLevel="0" collapsed="false">
      <c r="A68" s="130" t="n">
        <v>49</v>
      </c>
      <c r="B68" s="123" t="s">
        <v>175</v>
      </c>
      <c r="C68" s="124" t="n">
        <f aca="false">SUM(C57,C63)</f>
        <v>400</v>
      </c>
      <c r="D68" s="124" t="n">
        <f aca="false">SUM(D57,D63)</f>
        <v>126073</v>
      </c>
      <c r="E68" s="124" t="n">
        <f aca="false">SUM(E57,E63)</f>
        <v>0</v>
      </c>
      <c r="F68" s="124" t="n">
        <f aca="false">SUM(F57,F63)</f>
        <v>30182</v>
      </c>
      <c r="G68" s="124" t="n">
        <f aca="false">SUM(G57,G63)</f>
        <v>0</v>
      </c>
      <c r="H68" s="124" t="n">
        <f aca="false">SUM(H57,H63)</f>
        <v>0</v>
      </c>
      <c r="I68" s="124" t="n">
        <f aca="false">SUM(I57,I63)</f>
        <v>0</v>
      </c>
      <c r="J68" s="124" t="n">
        <f aca="false">SUM(J57,J63)</f>
        <v>156655</v>
      </c>
    </row>
    <row r="69" s="127" customFormat="true" ht="11.25" hidden="false" customHeight="true" outlineLevel="0" collapsed="false">
      <c r="A69" s="130" t="n">
        <v>50</v>
      </c>
      <c r="B69" s="123" t="s">
        <v>176</v>
      </c>
      <c r="C69" s="124" t="n">
        <f aca="false">SUM(C58,C64)</f>
        <v>1100</v>
      </c>
      <c r="D69" s="124" t="n">
        <f aca="false">SUM(D58,D64)</f>
        <v>122277</v>
      </c>
      <c r="E69" s="124" t="n">
        <f aca="false">SUM(E58,E64)</f>
        <v>0</v>
      </c>
      <c r="F69" s="124" t="n">
        <f aca="false">SUM(F58,F64)</f>
        <v>50000</v>
      </c>
      <c r="G69" s="124" t="n">
        <f aca="false">SUM(G58,G64)</f>
        <v>0</v>
      </c>
      <c r="H69" s="124" t="n">
        <f aca="false">SUM(H58,H64)</f>
        <v>0</v>
      </c>
      <c r="I69" s="124" t="n">
        <f aca="false">SUM(I58,I64)</f>
        <v>0</v>
      </c>
      <c r="J69" s="124" t="n">
        <f aca="false">SUM(J58,J64)</f>
        <v>173377</v>
      </c>
    </row>
    <row r="70" s="127" customFormat="true" ht="11.25" hidden="false" customHeight="true" outlineLevel="0" collapsed="false">
      <c r="A70" s="130" t="n">
        <v>51</v>
      </c>
      <c r="B70" s="123" t="s">
        <v>177</v>
      </c>
      <c r="C70" s="124" t="n">
        <f aca="false">SUM(C59,C65)</f>
        <v>985</v>
      </c>
      <c r="D70" s="124" t="n">
        <f aca="false">SUM(D59,D65)</f>
        <v>35903</v>
      </c>
      <c r="E70" s="124" t="n">
        <f aca="false">SUM(E59,E65)</f>
        <v>4</v>
      </c>
      <c r="F70" s="124" t="n">
        <f aca="false">SUM(F59,F65)</f>
        <v>49000</v>
      </c>
      <c r="G70" s="124" t="n">
        <f aca="false">SUM(G59,G65)</f>
        <v>0</v>
      </c>
      <c r="H70" s="124" t="n">
        <f aca="false">SUM(H59,H65)</f>
        <v>0</v>
      </c>
      <c r="I70" s="124" t="n">
        <f aca="false">SUM(I59,I65)</f>
        <v>0</v>
      </c>
      <c r="J70" s="124" t="n">
        <f aca="false">SUM(J59,J65)</f>
        <v>85892</v>
      </c>
    </row>
    <row r="71" s="108" customFormat="true" ht="11.25" hidden="false" customHeight="false" outlineLevel="0" collapsed="false">
      <c r="A71" s="133" t="n">
        <v>52</v>
      </c>
      <c r="B71" s="154" t="s">
        <v>178</v>
      </c>
      <c r="C71" s="141" t="n">
        <f aca="false">C70/C69</f>
        <v>0.895454545454546</v>
      </c>
      <c r="D71" s="141" t="n">
        <f aca="false">D70/D69</f>
        <v>0.293620222936448</v>
      </c>
      <c r="E71" s="141"/>
      <c r="F71" s="141" t="n">
        <f aca="false">F70/F69</f>
        <v>0.98</v>
      </c>
      <c r="G71" s="141"/>
      <c r="H71" s="141"/>
      <c r="I71" s="141"/>
      <c r="J71" s="141" t="n">
        <f aca="false">J70/J69</f>
        <v>0.495405965035731</v>
      </c>
    </row>
  </sheetData>
  <mergeCells count="2">
    <mergeCell ref="A3:J3"/>
    <mergeCell ref="A40:J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85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1.7"/>
    <col collapsed="false" customWidth="true" hidden="false" outlineLevel="0" max="9" min="9" style="0" width="8.7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I1" s="0" t="s">
        <v>194</v>
      </c>
    </row>
    <row r="2" customFormat="false" ht="12.75" hidden="false" customHeight="false" outlineLevel="0" collapsed="false">
      <c r="G2" s="0" t="s">
        <v>1</v>
      </c>
    </row>
    <row r="3" customFormat="false" ht="12" hidden="false" customHeight="true" outlineLevel="0" collapsed="false">
      <c r="A3" s="79" t="s">
        <v>195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" hidden="false" customHeight="true" outlineLevel="0" collapsed="false">
      <c r="A4" s="128"/>
      <c r="B4" s="128"/>
      <c r="C4" s="128"/>
      <c r="D4" s="128" t="s">
        <v>17</v>
      </c>
      <c r="E4" s="128"/>
      <c r="F4" s="128"/>
      <c r="G4" s="128"/>
      <c r="H4" s="128"/>
      <c r="I4" s="128"/>
      <c r="J4" s="78" t="s">
        <v>35</v>
      </c>
    </row>
    <row r="5" customFormat="false" ht="13.5" hidden="false" customHeight="true" outlineLevel="0" collapsed="false">
      <c r="A5" s="5"/>
      <c r="B5" s="5" t="s">
        <v>4</v>
      </c>
      <c r="C5" s="5" t="s">
        <v>5</v>
      </c>
      <c r="D5" s="155" t="s">
        <v>6</v>
      </c>
      <c r="E5" s="5" t="s">
        <v>196</v>
      </c>
      <c r="F5" s="5" t="s">
        <v>8</v>
      </c>
      <c r="G5" s="5" t="s">
        <v>9</v>
      </c>
      <c r="H5" s="5" t="s">
        <v>10</v>
      </c>
      <c r="I5" s="82" t="s">
        <v>11</v>
      </c>
      <c r="J5" s="82" t="s">
        <v>12</v>
      </c>
    </row>
    <row r="6" customFormat="false" ht="37.5" hidden="false" customHeight="true" outlineLevel="0" collapsed="false">
      <c r="A6" s="109" t="s">
        <v>37</v>
      </c>
      <c r="B6" s="109" t="s">
        <v>38</v>
      </c>
      <c r="C6" s="25" t="s">
        <v>197</v>
      </c>
      <c r="D6" s="25" t="s">
        <v>198</v>
      </c>
      <c r="E6" s="25" t="s">
        <v>199</v>
      </c>
      <c r="F6" s="25" t="s">
        <v>200</v>
      </c>
      <c r="G6" s="25" t="s">
        <v>201</v>
      </c>
      <c r="H6" s="25" t="s">
        <v>202</v>
      </c>
      <c r="I6" s="25" t="s">
        <v>203</v>
      </c>
      <c r="J6" s="25" t="s">
        <v>204</v>
      </c>
    </row>
    <row r="7" customFormat="false" ht="11.1" hidden="false" customHeight="true" outlineLevel="0" collapsed="false">
      <c r="A7" s="114"/>
      <c r="B7" s="129" t="s">
        <v>205</v>
      </c>
      <c r="C7" s="114"/>
      <c r="D7" s="147"/>
      <c r="E7" s="114"/>
      <c r="F7" s="114"/>
      <c r="G7" s="114"/>
      <c r="H7" s="114"/>
      <c r="I7" s="114"/>
      <c r="J7" s="114"/>
    </row>
    <row r="8" customFormat="false" ht="11.1" hidden="false" customHeight="true" outlineLevel="0" collapsed="false">
      <c r="A8" s="130" t="n">
        <v>1</v>
      </c>
      <c r="B8" s="123" t="s">
        <v>29</v>
      </c>
      <c r="C8" s="121"/>
      <c r="D8" s="149"/>
      <c r="E8" s="121"/>
      <c r="F8" s="121"/>
      <c r="G8" s="121"/>
      <c r="H8" s="121"/>
      <c r="I8" s="121"/>
      <c r="J8" s="123"/>
    </row>
    <row r="9" customFormat="false" ht="11.1" hidden="false" customHeight="true" outlineLevel="0" collapsed="false">
      <c r="A9" s="130" t="n">
        <v>2</v>
      </c>
      <c r="B9" s="121" t="s">
        <v>175</v>
      </c>
      <c r="C9" s="119" t="n">
        <v>7031</v>
      </c>
      <c r="D9" s="151" t="n">
        <v>1661</v>
      </c>
      <c r="E9" s="119" t="n">
        <v>93798</v>
      </c>
      <c r="F9" s="119" t="n">
        <v>800</v>
      </c>
      <c r="G9" s="119"/>
      <c r="H9" s="119"/>
      <c r="I9" s="119"/>
      <c r="J9" s="124" t="n">
        <f aca="false">SUM(C9:I9)</f>
        <v>103290</v>
      </c>
    </row>
    <row r="10" customFormat="false" ht="11.1" hidden="false" customHeight="true" outlineLevel="0" collapsed="false">
      <c r="A10" s="130" t="n">
        <v>3</v>
      </c>
      <c r="B10" s="121" t="s">
        <v>176</v>
      </c>
      <c r="C10" s="119" t="n">
        <v>6357</v>
      </c>
      <c r="D10" s="151" t="n">
        <v>1578</v>
      </c>
      <c r="E10" s="119" t="n">
        <v>93907</v>
      </c>
      <c r="F10" s="119" t="n">
        <v>800</v>
      </c>
      <c r="G10" s="119"/>
      <c r="H10" s="119"/>
      <c r="I10" s="119"/>
      <c r="J10" s="124" t="n">
        <f aca="false">SUM(C10:I10)</f>
        <v>102642</v>
      </c>
    </row>
    <row r="11" customFormat="false" ht="11.1" hidden="false" customHeight="true" outlineLevel="0" collapsed="false">
      <c r="A11" s="130" t="n">
        <v>4</v>
      </c>
      <c r="B11" s="121" t="s">
        <v>177</v>
      </c>
      <c r="C11" s="119" t="n">
        <v>5301</v>
      </c>
      <c r="D11" s="151" t="n">
        <v>1234</v>
      </c>
      <c r="E11" s="119" t="n">
        <v>90705</v>
      </c>
      <c r="F11" s="119" t="n">
        <v>0</v>
      </c>
      <c r="G11" s="119"/>
      <c r="H11" s="119"/>
      <c r="I11" s="119"/>
      <c r="J11" s="124" t="n">
        <f aca="false">SUM(C11:I11)</f>
        <v>97240</v>
      </c>
    </row>
    <row r="12" customFormat="false" ht="11.1" hidden="false" customHeight="true" outlineLevel="0" collapsed="false">
      <c r="A12" s="130" t="n">
        <v>5</v>
      </c>
      <c r="B12" s="121" t="s">
        <v>178</v>
      </c>
      <c r="C12" s="131" t="n">
        <f aca="false">C11/C10</f>
        <v>0.833883907503539</v>
      </c>
      <c r="D12" s="156" t="n">
        <f aca="false">D11/D10</f>
        <v>0.782002534854246</v>
      </c>
      <c r="E12" s="131" t="n">
        <f aca="false">E11/E10</f>
        <v>0.965902435388203</v>
      </c>
      <c r="F12" s="131" t="n">
        <f aca="false">F11/F10</f>
        <v>0</v>
      </c>
      <c r="G12" s="131"/>
      <c r="H12" s="131"/>
      <c r="I12" s="131"/>
      <c r="J12" s="132" t="n">
        <f aca="false">J11/J10</f>
        <v>0.94737047212642</v>
      </c>
    </row>
    <row r="13" customFormat="false" ht="11.1" hidden="false" customHeight="true" outlineLevel="0" collapsed="false">
      <c r="A13" s="130" t="n">
        <v>6</v>
      </c>
      <c r="B13" s="123" t="s">
        <v>30</v>
      </c>
      <c r="C13" s="121"/>
      <c r="D13" s="149"/>
      <c r="E13" s="121"/>
      <c r="F13" s="121"/>
      <c r="G13" s="121"/>
      <c r="H13" s="121"/>
      <c r="I13" s="121"/>
      <c r="J13" s="124"/>
    </row>
    <row r="14" customFormat="false" ht="11.1" hidden="false" customHeight="true" outlineLevel="0" collapsed="false">
      <c r="A14" s="130" t="n">
        <v>7</v>
      </c>
      <c r="B14" s="121" t="s">
        <v>175</v>
      </c>
      <c r="C14" s="119" t="n">
        <v>15708</v>
      </c>
      <c r="D14" s="151" t="n">
        <v>3916</v>
      </c>
      <c r="E14" s="119" t="n">
        <v>9988</v>
      </c>
      <c r="F14" s="119" t="n">
        <v>180</v>
      </c>
      <c r="G14" s="119"/>
      <c r="H14" s="119"/>
      <c r="I14" s="119"/>
      <c r="J14" s="124" t="n">
        <f aca="false">SUM(C14:I14)</f>
        <v>29792</v>
      </c>
    </row>
    <row r="15" customFormat="false" ht="11.1" hidden="false" customHeight="true" outlineLevel="0" collapsed="false">
      <c r="A15" s="130" t="n">
        <v>8</v>
      </c>
      <c r="B15" s="121" t="s">
        <v>176</v>
      </c>
      <c r="C15" s="119" t="n">
        <v>16387</v>
      </c>
      <c r="D15" s="151" t="n">
        <v>3980</v>
      </c>
      <c r="E15" s="119" t="n">
        <v>10107</v>
      </c>
      <c r="F15" s="119" t="n">
        <v>180</v>
      </c>
      <c r="G15" s="119"/>
      <c r="H15" s="119"/>
      <c r="I15" s="119"/>
      <c r="J15" s="124" t="n">
        <f aca="false">SUM(C15:I15)</f>
        <v>30654</v>
      </c>
    </row>
    <row r="16" customFormat="false" ht="11.1" hidden="false" customHeight="true" outlineLevel="0" collapsed="false">
      <c r="A16" s="130" t="n">
        <v>9</v>
      </c>
      <c r="B16" s="121" t="s">
        <v>177</v>
      </c>
      <c r="C16" s="119" t="n">
        <v>16120</v>
      </c>
      <c r="D16" s="151" t="n">
        <v>3933</v>
      </c>
      <c r="E16" s="119" t="n">
        <v>9379</v>
      </c>
      <c r="F16" s="119" t="n">
        <v>167</v>
      </c>
      <c r="G16" s="119"/>
      <c r="H16" s="119"/>
      <c r="I16" s="119"/>
      <c r="J16" s="124" t="n">
        <f aca="false">SUM(C16:I16)</f>
        <v>29599</v>
      </c>
    </row>
    <row r="17" customFormat="false" ht="11.1" hidden="false" customHeight="true" outlineLevel="0" collapsed="false">
      <c r="A17" s="133" t="n">
        <v>10</v>
      </c>
      <c r="B17" s="121" t="s">
        <v>178</v>
      </c>
      <c r="C17" s="134" t="n">
        <f aca="false">C16/C15</f>
        <v>0.9837065966925</v>
      </c>
      <c r="D17" s="156" t="n">
        <f aca="false">D16/D15</f>
        <v>0.988190954773869</v>
      </c>
      <c r="E17" s="134" t="n">
        <f aca="false">E16/E15</f>
        <v>0.927970713366973</v>
      </c>
      <c r="F17" s="134" t="n">
        <f aca="false">F16/F15</f>
        <v>0.927777777777778</v>
      </c>
      <c r="G17" s="134"/>
      <c r="H17" s="134"/>
      <c r="I17" s="134"/>
      <c r="J17" s="135" t="n">
        <f aca="false">J16/J15</f>
        <v>0.965583610621779</v>
      </c>
    </row>
    <row r="18" s="158" customFormat="true" ht="11.1" hidden="false" customHeight="true" outlineLevel="0" collapsed="false">
      <c r="A18" s="136" t="n">
        <v>11</v>
      </c>
      <c r="B18" s="152" t="s">
        <v>206</v>
      </c>
      <c r="C18" s="157"/>
      <c r="D18" s="157"/>
      <c r="E18" s="157"/>
      <c r="F18" s="157"/>
      <c r="G18" s="157"/>
      <c r="H18" s="157"/>
      <c r="I18" s="157"/>
      <c r="J18" s="138"/>
    </row>
    <row r="19" s="127" customFormat="true" ht="11.1" hidden="false" customHeight="true" outlineLevel="0" collapsed="false">
      <c r="A19" s="130" t="n">
        <v>12</v>
      </c>
      <c r="B19" s="123" t="s">
        <v>175</v>
      </c>
      <c r="C19" s="124" t="n">
        <f aca="false">SUM(C9,C14)</f>
        <v>22739</v>
      </c>
      <c r="D19" s="124" t="n">
        <f aca="false">SUM(D9,D14)</f>
        <v>5577</v>
      </c>
      <c r="E19" s="124" t="n">
        <f aca="false">SUM(E9,E14)</f>
        <v>103786</v>
      </c>
      <c r="F19" s="124" t="n">
        <f aca="false">SUM(F9,F14)</f>
        <v>980</v>
      </c>
      <c r="G19" s="124" t="n">
        <f aca="false">SUM(G9,G14)</f>
        <v>0</v>
      </c>
      <c r="H19" s="124" t="n">
        <f aca="false">SUM(H9,H14)</f>
        <v>0</v>
      </c>
      <c r="I19" s="124" t="n">
        <f aca="false">SUM(I9,I14)</f>
        <v>0</v>
      </c>
      <c r="J19" s="124" t="n">
        <f aca="false">SUM(J9,J14)</f>
        <v>133082</v>
      </c>
    </row>
    <row r="20" s="127" customFormat="true" ht="11.1" hidden="false" customHeight="true" outlineLevel="0" collapsed="false">
      <c r="A20" s="130" t="n">
        <v>13</v>
      </c>
      <c r="B20" s="123" t="s">
        <v>176</v>
      </c>
      <c r="C20" s="124" t="n">
        <f aca="false">SUM(C10,C15)</f>
        <v>22744</v>
      </c>
      <c r="D20" s="124" t="n">
        <f aca="false">SUM(D10,D15)</f>
        <v>5558</v>
      </c>
      <c r="E20" s="124" t="n">
        <f aca="false">SUM(E10,E15)</f>
        <v>104014</v>
      </c>
      <c r="F20" s="124" t="n">
        <f aca="false">SUM(F10,F15)</f>
        <v>980</v>
      </c>
      <c r="G20" s="124" t="n">
        <f aca="false">SUM(G10,G15)</f>
        <v>0</v>
      </c>
      <c r="H20" s="124" t="n">
        <f aca="false">SUM(H10,H15)</f>
        <v>0</v>
      </c>
      <c r="I20" s="124" t="n">
        <f aca="false">SUM(I10,I15)</f>
        <v>0</v>
      </c>
      <c r="J20" s="124" t="n">
        <f aca="false">SUM(J10,J15)</f>
        <v>133296</v>
      </c>
    </row>
    <row r="21" s="127" customFormat="true" ht="11.1" hidden="false" customHeight="true" outlineLevel="0" collapsed="false">
      <c r="A21" s="130" t="n">
        <v>14</v>
      </c>
      <c r="B21" s="123" t="s">
        <v>177</v>
      </c>
      <c r="C21" s="124" t="n">
        <f aca="false">SUM(C11,C16)</f>
        <v>21421</v>
      </c>
      <c r="D21" s="124" t="n">
        <f aca="false">SUM(D11,D16)</f>
        <v>5167</v>
      </c>
      <c r="E21" s="124" t="n">
        <f aca="false">SUM(E11,E16)</f>
        <v>100084</v>
      </c>
      <c r="F21" s="124" t="n">
        <f aca="false">SUM(F11,F16)</f>
        <v>167</v>
      </c>
      <c r="G21" s="124" t="n">
        <f aca="false">SUM(G11,G16)</f>
        <v>0</v>
      </c>
      <c r="H21" s="124" t="n">
        <f aca="false">SUM(H11,H16)</f>
        <v>0</v>
      </c>
      <c r="I21" s="124" t="n">
        <f aca="false">SUM(I11,I16)</f>
        <v>0</v>
      </c>
      <c r="J21" s="124" t="n">
        <f aca="false">SUM(J11,J16)</f>
        <v>126839</v>
      </c>
    </row>
    <row r="22" s="127" customFormat="true" ht="11.1" hidden="false" customHeight="true" outlineLevel="0" collapsed="false">
      <c r="A22" s="133" t="n">
        <v>15</v>
      </c>
      <c r="B22" s="154" t="s">
        <v>178</v>
      </c>
      <c r="C22" s="135" t="n">
        <f aca="false">C21/C20</f>
        <v>0.941830812521984</v>
      </c>
      <c r="D22" s="135" t="n">
        <f aca="false">D21/D20</f>
        <v>0.929650953580425</v>
      </c>
      <c r="E22" s="135" t="n">
        <f aca="false">E21/E20</f>
        <v>0.962216624685139</v>
      </c>
      <c r="F22" s="135" t="n">
        <f aca="false">F21/F20</f>
        <v>0.170408163265306</v>
      </c>
      <c r="G22" s="135"/>
      <c r="H22" s="135"/>
      <c r="I22" s="135"/>
      <c r="J22" s="135" t="n">
        <f aca="false">J21/J20</f>
        <v>0.951558936502221</v>
      </c>
    </row>
    <row r="23" customFormat="false" ht="11.1" hidden="false" customHeight="true" outlineLevel="0" collapsed="false">
      <c r="A23" s="136" t="n">
        <v>16</v>
      </c>
      <c r="B23" s="129" t="s">
        <v>207</v>
      </c>
      <c r="C23" s="114"/>
      <c r="D23" s="114"/>
      <c r="E23" s="147"/>
      <c r="F23" s="114"/>
      <c r="G23" s="114"/>
      <c r="H23" s="114"/>
      <c r="I23" s="114"/>
      <c r="J23" s="138"/>
    </row>
    <row r="24" customFormat="false" ht="11.1" hidden="false" customHeight="true" outlineLevel="0" collapsed="false">
      <c r="A24" s="130" t="n">
        <v>17</v>
      </c>
      <c r="B24" s="123" t="s">
        <v>181</v>
      </c>
      <c r="C24" s="121"/>
      <c r="D24" s="121"/>
      <c r="E24" s="149"/>
      <c r="F24" s="121"/>
      <c r="G24" s="121"/>
      <c r="H24" s="121"/>
      <c r="I24" s="121"/>
      <c r="J24" s="124"/>
    </row>
    <row r="25" customFormat="false" ht="11.1" hidden="false" customHeight="true" outlineLevel="0" collapsed="false">
      <c r="A25" s="130" t="n">
        <v>18</v>
      </c>
      <c r="B25" s="121" t="s">
        <v>175</v>
      </c>
      <c r="C25" s="119" t="n">
        <v>13164</v>
      </c>
      <c r="D25" s="119" t="n">
        <v>3685</v>
      </c>
      <c r="E25" s="151" t="n">
        <v>21459</v>
      </c>
      <c r="F25" s="119" t="n">
        <v>51675</v>
      </c>
      <c r="G25" s="119" t="n">
        <v>8810</v>
      </c>
      <c r="H25" s="119"/>
      <c r="I25" s="119" t="n">
        <v>3300</v>
      </c>
      <c r="J25" s="124" t="n">
        <f aca="false">SUM(C25:I25)</f>
        <v>102093</v>
      </c>
    </row>
    <row r="26" customFormat="false" ht="11.1" hidden="false" customHeight="true" outlineLevel="0" collapsed="false">
      <c r="A26" s="130" t="n">
        <v>19</v>
      </c>
      <c r="B26" s="121" t="s">
        <v>176</v>
      </c>
      <c r="C26" s="119" t="n">
        <v>14093</v>
      </c>
      <c r="D26" s="119" t="n">
        <v>4067</v>
      </c>
      <c r="E26" s="151" t="n">
        <v>37126</v>
      </c>
      <c r="F26" s="119" t="n">
        <v>52648</v>
      </c>
      <c r="G26" s="119" t="n">
        <v>7683</v>
      </c>
      <c r="H26" s="119"/>
      <c r="I26" s="119" t="n">
        <v>15433</v>
      </c>
      <c r="J26" s="124" t="n">
        <f aca="false">SUM(C26:I26)</f>
        <v>131050</v>
      </c>
    </row>
    <row r="27" customFormat="false" ht="11.1" hidden="false" customHeight="true" outlineLevel="0" collapsed="false">
      <c r="A27" s="130" t="n">
        <v>20</v>
      </c>
      <c r="B27" s="121" t="s">
        <v>177</v>
      </c>
      <c r="C27" s="119" t="n">
        <v>12561</v>
      </c>
      <c r="D27" s="119" t="n">
        <v>3428</v>
      </c>
      <c r="E27" s="151" t="n">
        <v>26896</v>
      </c>
      <c r="F27" s="119" t="n">
        <v>50824</v>
      </c>
      <c r="G27" s="119" t="n">
        <v>6204</v>
      </c>
      <c r="H27" s="119"/>
      <c r="I27" s="119" t="n">
        <v>0</v>
      </c>
      <c r="J27" s="124" t="n">
        <f aca="false">SUM(C27:I27)</f>
        <v>99913</v>
      </c>
    </row>
    <row r="28" customFormat="false" ht="11.1" hidden="false" customHeight="true" outlineLevel="0" collapsed="false">
      <c r="A28" s="133" t="n">
        <v>21</v>
      </c>
      <c r="B28" s="153" t="s">
        <v>178</v>
      </c>
      <c r="C28" s="134" t="n">
        <f aca="false">C27/C26</f>
        <v>0.891293549989356</v>
      </c>
      <c r="D28" s="134" t="n">
        <f aca="false">D27/D26</f>
        <v>0.842881731005655</v>
      </c>
      <c r="E28" s="159" t="n">
        <f aca="false">E27/E26</f>
        <v>0.724451866616387</v>
      </c>
      <c r="F28" s="134" t="n">
        <f aca="false">F27/F26</f>
        <v>0.965354809299499</v>
      </c>
      <c r="G28" s="134" t="n">
        <f aca="false">G27/G26</f>
        <v>0.807497071456462</v>
      </c>
      <c r="H28" s="134"/>
      <c r="I28" s="134" t="n">
        <f aca="false">I27/I26</f>
        <v>0</v>
      </c>
      <c r="J28" s="135" t="n">
        <f aca="false">J27/J26</f>
        <v>0.762403662724151</v>
      </c>
    </row>
    <row r="29" s="158" customFormat="true" ht="11.1" hidden="false" customHeight="true" outlineLevel="0" collapsed="false">
      <c r="A29" s="136" t="n">
        <v>22</v>
      </c>
      <c r="B29" s="152" t="s">
        <v>208</v>
      </c>
      <c r="C29" s="157"/>
      <c r="D29" s="157"/>
      <c r="E29" s="157"/>
      <c r="F29" s="157"/>
      <c r="G29" s="157"/>
      <c r="H29" s="157"/>
      <c r="I29" s="157"/>
      <c r="J29" s="138"/>
    </row>
    <row r="30" s="127" customFormat="true" ht="11.1" hidden="false" customHeight="true" outlineLevel="0" collapsed="false">
      <c r="A30" s="130" t="n">
        <v>23</v>
      </c>
      <c r="B30" s="123" t="s">
        <v>175</v>
      </c>
      <c r="C30" s="124" t="n">
        <f aca="false">C19+C25</f>
        <v>35903</v>
      </c>
      <c r="D30" s="124" t="n">
        <f aca="false">D19+D25</f>
        <v>9262</v>
      </c>
      <c r="E30" s="124" t="n">
        <f aca="false">E19+E25</f>
        <v>125245</v>
      </c>
      <c r="F30" s="124" t="n">
        <f aca="false">F19+F25</f>
        <v>52655</v>
      </c>
      <c r="G30" s="124" t="n">
        <f aca="false">G19+G25</f>
        <v>8810</v>
      </c>
      <c r="H30" s="124" t="n">
        <f aca="false">H19+H25</f>
        <v>0</v>
      </c>
      <c r="I30" s="124" t="n">
        <f aca="false">I19+I25</f>
        <v>3300</v>
      </c>
      <c r="J30" s="124" t="n">
        <f aca="false">SUM(C30:I30)</f>
        <v>235175</v>
      </c>
    </row>
    <row r="31" s="127" customFormat="true" ht="11.1" hidden="false" customHeight="true" outlineLevel="0" collapsed="false">
      <c r="A31" s="130" t="n">
        <v>24</v>
      </c>
      <c r="B31" s="123" t="s">
        <v>176</v>
      </c>
      <c r="C31" s="124" t="n">
        <f aca="false">C20+C26</f>
        <v>36837</v>
      </c>
      <c r="D31" s="124" t="n">
        <f aca="false">D20+D26</f>
        <v>9625</v>
      </c>
      <c r="E31" s="124" t="n">
        <f aca="false">E20+E26</f>
        <v>141140</v>
      </c>
      <c r="F31" s="124" t="n">
        <f aca="false">F20+F26</f>
        <v>53628</v>
      </c>
      <c r="G31" s="124" t="n">
        <f aca="false">G20+G26</f>
        <v>7683</v>
      </c>
      <c r="H31" s="124" t="n">
        <f aca="false">H20+H26</f>
        <v>0</v>
      </c>
      <c r="I31" s="124" t="n">
        <f aca="false">I20+I26</f>
        <v>15433</v>
      </c>
      <c r="J31" s="124" t="n">
        <f aca="false">SUM(C31:I31)</f>
        <v>264346</v>
      </c>
    </row>
    <row r="32" s="127" customFormat="true" ht="11.1" hidden="false" customHeight="true" outlineLevel="0" collapsed="false">
      <c r="A32" s="130" t="n">
        <v>25</v>
      </c>
      <c r="B32" s="123" t="s">
        <v>177</v>
      </c>
      <c r="C32" s="124" t="n">
        <f aca="false">C21+C27</f>
        <v>33982</v>
      </c>
      <c r="D32" s="124" t="n">
        <f aca="false">D21+D27</f>
        <v>8595</v>
      </c>
      <c r="E32" s="124" t="n">
        <f aca="false">E21+E27</f>
        <v>126980</v>
      </c>
      <c r="F32" s="124" t="n">
        <f aca="false">F21+F27</f>
        <v>50991</v>
      </c>
      <c r="G32" s="124" t="n">
        <f aca="false">G21+G27</f>
        <v>6204</v>
      </c>
      <c r="H32" s="124" t="n">
        <f aca="false">H21+H27</f>
        <v>0</v>
      </c>
      <c r="I32" s="124" t="n">
        <f aca="false">I21+I27</f>
        <v>0</v>
      </c>
      <c r="J32" s="124" t="n">
        <f aca="false">SUM(C32:I32)</f>
        <v>226752</v>
      </c>
    </row>
    <row r="33" s="108" customFormat="true" ht="11.25" hidden="false" customHeight="false" outlineLevel="0" collapsed="false">
      <c r="A33" s="133" t="n">
        <v>26</v>
      </c>
      <c r="B33" s="154" t="s">
        <v>178</v>
      </c>
      <c r="C33" s="141" t="n">
        <f aca="false">C32/C31</f>
        <v>0.922496403072997</v>
      </c>
      <c r="D33" s="141" t="n">
        <f aca="false">D32/D31</f>
        <v>0.892987012987013</v>
      </c>
      <c r="E33" s="141" t="n">
        <f aca="false">E32/E31</f>
        <v>0.899674082471305</v>
      </c>
      <c r="F33" s="141" t="n">
        <f aca="false">F32/F31</f>
        <v>0.95082792571045</v>
      </c>
      <c r="G33" s="141" t="n">
        <f aca="false">G32/G31</f>
        <v>0.807497071456462</v>
      </c>
      <c r="H33" s="141"/>
      <c r="I33" s="141" t="n">
        <f aca="false">I32/I31</f>
        <v>0</v>
      </c>
      <c r="J33" s="141" t="n">
        <f aca="false">J32/J31</f>
        <v>0.85778487285603</v>
      </c>
    </row>
    <row r="42" customFormat="false" ht="12" hidden="false" customHeight="true" outlineLevel="0" collapsed="false">
      <c r="A42" s="79" t="s">
        <v>209</v>
      </c>
      <c r="B42" s="79"/>
      <c r="C42" s="79"/>
      <c r="D42" s="79"/>
      <c r="E42" s="79"/>
      <c r="F42" s="79"/>
      <c r="G42" s="79"/>
      <c r="H42" s="79"/>
      <c r="I42" s="79"/>
      <c r="J42" s="79"/>
    </row>
    <row r="43" customFormat="false" ht="12" hidden="false" customHeight="true" outlineLevel="0" collapsed="false">
      <c r="A43" s="128"/>
      <c r="B43" s="128"/>
      <c r="C43" s="128"/>
      <c r="D43" s="128" t="s">
        <v>17</v>
      </c>
      <c r="E43" s="128"/>
      <c r="F43" s="128"/>
      <c r="G43" s="128"/>
      <c r="H43" s="128"/>
      <c r="I43" s="128"/>
      <c r="J43" s="78" t="s">
        <v>35</v>
      </c>
    </row>
    <row r="44" customFormat="false" ht="14.25" hidden="false" customHeight="true" outlineLevel="0" collapsed="false">
      <c r="A44" s="5"/>
      <c r="B44" s="5" t="s">
        <v>4</v>
      </c>
      <c r="C44" s="5" t="s">
        <v>210</v>
      </c>
      <c r="D44" s="155" t="s">
        <v>6</v>
      </c>
      <c r="E44" s="5" t="s">
        <v>7</v>
      </c>
      <c r="F44" s="5" t="s">
        <v>8</v>
      </c>
      <c r="G44" s="5" t="s">
        <v>9</v>
      </c>
      <c r="H44" s="5" t="s">
        <v>10</v>
      </c>
      <c r="I44" s="5" t="s">
        <v>11</v>
      </c>
      <c r="J44" s="5" t="s">
        <v>12</v>
      </c>
    </row>
    <row r="45" customFormat="false" ht="36.75" hidden="false" customHeight="true" outlineLevel="0" collapsed="false">
      <c r="A45" s="109" t="s">
        <v>37</v>
      </c>
      <c r="B45" s="109" t="s">
        <v>38</v>
      </c>
      <c r="C45" s="25" t="s">
        <v>211</v>
      </c>
      <c r="D45" s="25" t="s">
        <v>212</v>
      </c>
      <c r="E45" s="25" t="s">
        <v>213</v>
      </c>
      <c r="F45" s="25" t="s">
        <v>214</v>
      </c>
      <c r="G45" s="25" t="s">
        <v>215</v>
      </c>
      <c r="H45" s="25" t="s">
        <v>216</v>
      </c>
      <c r="I45" s="25"/>
      <c r="J45" s="25" t="s">
        <v>217</v>
      </c>
    </row>
    <row r="46" customFormat="false" ht="11.1" hidden="false" customHeight="true" outlineLevel="0" collapsed="false">
      <c r="A46" s="114"/>
      <c r="B46" s="129" t="s">
        <v>205</v>
      </c>
      <c r="C46" s="114"/>
      <c r="D46" s="114"/>
      <c r="E46" s="114"/>
      <c r="F46" s="114"/>
      <c r="G46" s="114"/>
      <c r="H46" s="114"/>
      <c r="I46" s="114"/>
      <c r="J46" s="114"/>
    </row>
    <row r="47" customFormat="false" ht="11.1" hidden="false" customHeight="true" outlineLevel="0" collapsed="false">
      <c r="A47" s="130" t="n">
        <v>27</v>
      </c>
      <c r="B47" s="123" t="s">
        <v>29</v>
      </c>
      <c r="C47" s="121"/>
      <c r="D47" s="121"/>
      <c r="E47" s="121"/>
      <c r="F47" s="121"/>
      <c r="G47" s="121"/>
      <c r="H47" s="121"/>
      <c r="I47" s="121"/>
      <c r="J47" s="123"/>
    </row>
    <row r="48" customFormat="false" ht="11.1" hidden="false" customHeight="true" outlineLevel="0" collapsed="false">
      <c r="A48" s="130" t="n">
        <v>28</v>
      </c>
      <c r="B48" s="121" t="s">
        <v>175</v>
      </c>
      <c r="C48" s="119" t="n">
        <v>0</v>
      </c>
      <c r="D48" s="119" t="n">
        <v>0</v>
      </c>
      <c r="E48" s="119"/>
      <c r="F48" s="119"/>
      <c r="G48" s="119"/>
      <c r="H48" s="119"/>
      <c r="I48" s="119"/>
      <c r="J48" s="124" t="n">
        <f aca="false">SUM(C48:I48)</f>
        <v>0</v>
      </c>
    </row>
    <row r="49" customFormat="false" ht="11.1" hidden="false" customHeight="true" outlineLevel="0" collapsed="false">
      <c r="A49" s="130" t="n">
        <v>29</v>
      </c>
      <c r="B49" s="121" t="s">
        <v>176</v>
      </c>
      <c r="C49" s="119" t="n">
        <v>1400</v>
      </c>
      <c r="D49" s="119" t="n">
        <v>0</v>
      </c>
      <c r="E49" s="119"/>
      <c r="F49" s="119"/>
      <c r="G49" s="119"/>
      <c r="H49" s="119"/>
      <c r="I49" s="119"/>
      <c r="J49" s="124" t="n">
        <f aca="false">SUM(C49:I49)</f>
        <v>1400</v>
      </c>
    </row>
    <row r="50" customFormat="false" ht="11.1" hidden="false" customHeight="true" outlineLevel="0" collapsed="false">
      <c r="A50" s="130" t="n">
        <v>30</v>
      </c>
      <c r="B50" s="121" t="s">
        <v>177</v>
      </c>
      <c r="C50" s="119" t="n">
        <v>1705</v>
      </c>
      <c r="D50" s="119" t="n">
        <v>116</v>
      </c>
      <c r="E50" s="119"/>
      <c r="F50" s="119"/>
      <c r="G50" s="119"/>
      <c r="H50" s="119"/>
      <c r="I50" s="119"/>
      <c r="J50" s="124" t="n">
        <f aca="false">SUM(C50:I50)</f>
        <v>1821</v>
      </c>
    </row>
    <row r="51" customFormat="false" ht="11.1" hidden="false" customHeight="true" outlineLevel="0" collapsed="false">
      <c r="A51" s="130" t="n">
        <v>31</v>
      </c>
      <c r="B51" s="121" t="s">
        <v>178</v>
      </c>
      <c r="C51" s="131" t="n">
        <f aca="false">C50/C49</f>
        <v>1.21785714285714</v>
      </c>
      <c r="D51" s="131"/>
      <c r="E51" s="131"/>
      <c r="F51" s="131"/>
      <c r="G51" s="131"/>
      <c r="H51" s="131"/>
      <c r="I51" s="131"/>
      <c r="J51" s="132" t="n">
        <f aca="false">J50/J49</f>
        <v>1.30071428571429</v>
      </c>
    </row>
    <row r="52" customFormat="false" ht="11.1" hidden="false" customHeight="true" outlineLevel="0" collapsed="false">
      <c r="A52" s="130" t="n">
        <v>32</v>
      </c>
      <c r="B52" s="123" t="s">
        <v>30</v>
      </c>
      <c r="C52" s="121"/>
      <c r="D52" s="121"/>
      <c r="E52" s="121"/>
      <c r="F52" s="121"/>
      <c r="G52" s="121"/>
      <c r="H52" s="121"/>
      <c r="I52" s="121"/>
      <c r="J52" s="124"/>
    </row>
    <row r="53" customFormat="false" ht="11.1" hidden="false" customHeight="true" outlineLevel="0" collapsed="false">
      <c r="A53" s="130" t="n">
        <v>33</v>
      </c>
      <c r="B53" s="121" t="s">
        <v>175</v>
      </c>
      <c r="C53" s="119"/>
      <c r="D53" s="119"/>
      <c r="E53" s="119"/>
      <c r="F53" s="119"/>
      <c r="G53" s="119"/>
      <c r="H53" s="119"/>
      <c r="I53" s="119"/>
      <c r="J53" s="124" t="n">
        <f aca="false">SUM(C53:I53)</f>
        <v>0</v>
      </c>
    </row>
    <row r="54" customFormat="false" ht="11.1" hidden="false" customHeight="true" outlineLevel="0" collapsed="false">
      <c r="A54" s="130" t="n">
        <v>34</v>
      </c>
      <c r="B54" s="121" t="s">
        <v>176</v>
      </c>
      <c r="C54" s="119"/>
      <c r="D54" s="119"/>
      <c r="E54" s="119"/>
      <c r="F54" s="119"/>
      <c r="G54" s="119"/>
      <c r="H54" s="119"/>
      <c r="I54" s="119"/>
      <c r="J54" s="124" t="n">
        <f aca="false">SUM(C54:I54)</f>
        <v>0</v>
      </c>
    </row>
    <row r="55" customFormat="false" ht="11.1" hidden="false" customHeight="true" outlineLevel="0" collapsed="false">
      <c r="A55" s="130" t="n">
        <v>35</v>
      </c>
      <c r="B55" s="121" t="s">
        <v>177</v>
      </c>
      <c r="C55" s="119"/>
      <c r="D55" s="119"/>
      <c r="E55" s="119"/>
      <c r="F55" s="119"/>
      <c r="G55" s="119"/>
      <c r="H55" s="119"/>
      <c r="I55" s="119"/>
      <c r="J55" s="124" t="n">
        <f aca="false">SUM(C55:I55)</f>
        <v>0</v>
      </c>
    </row>
    <row r="56" customFormat="false" ht="11.1" hidden="false" customHeight="true" outlineLevel="0" collapsed="false">
      <c r="A56" s="133" t="n">
        <v>36</v>
      </c>
      <c r="B56" s="121" t="s">
        <v>178</v>
      </c>
      <c r="C56" s="88"/>
      <c r="D56" s="88"/>
      <c r="E56" s="88"/>
      <c r="F56" s="88"/>
      <c r="G56" s="88"/>
      <c r="H56" s="88"/>
      <c r="I56" s="88"/>
      <c r="J56" s="117"/>
    </row>
    <row r="57" s="158" customFormat="true" ht="11.1" hidden="false" customHeight="true" outlineLevel="0" collapsed="false">
      <c r="A57" s="136" t="n">
        <v>37</v>
      </c>
      <c r="B57" s="152" t="s">
        <v>218</v>
      </c>
      <c r="C57" s="157"/>
      <c r="D57" s="157"/>
      <c r="E57" s="157"/>
      <c r="F57" s="157"/>
      <c r="G57" s="157"/>
      <c r="H57" s="157"/>
      <c r="I57" s="157"/>
      <c r="J57" s="138"/>
    </row>
    <row r="58" customFormat="false" ht="11.1" hidden="false" customHeight="true" outlineLevel="0" collapsed="false">
      <c r="A58" s="130" t="n">
        <v>38</v>
      </c>
      <c r="B58" s="121" t="s">
        <v>175</v>
      </c>
      <c r="C58" s="124" t="n">
        <f aca="false">SUM(C48,C53)</f>
        <v>0</v>
      </c>
      <c r="D58" s="124" t="n">
        <f aca="false">SUM(D48,D53)</f>
        <v>0</v>
      </c>
      <c r="E58" s="124" t="n">
        <f aca="false">SUM(E48,E53)</f>
        <v>0</v>
      </c>
      <c r="F58" s="124" t="n">
        <f aca="false">SUM(F48,F53)</f>
        <v>0</v>
      </c>
      <c r="G58" s="124" t="n">
        <f aca="false">SUM(G48,G53)</f>
        <v>0</v>
      </c>
      <c r="H58" s="124" t="n">
        <f aca="false">SUM(H48,H53)</f>
        <v>0</v>
      </c>
      <c r="I58" s="124" t="n">
        <f aca="false">SUM(I48,I53)</f>
        <v>0</v>
      </c>
      <c r="J58" s="124" t="n">
        <f aca="false">SUM(J48,J53)</f>
        <v>0</v>
      </c>
    </row>
    <row r="59" customFormat="false" ht="11.1" hidden="false" customHeight="true" outlineLevel="0" collapsed="false">
      <c r="A59" s="130" t="n">
        <v>39</v>
      </c>
      <c r="B59" s="121" t="s">
        <v>176</v>
      </c>
      <c r="C59" s="124" t="n">
        <f aca="false">SUM(C49,C54)</f>
        <v>1400</v>
      </c>
      <c r="D59" s="124" t="n">
        <f aca="false">SUM(D49,D54)</f>
        <v>0</v>
      </c>
      <c r="E59" s="124" t="n">
        <f aca="false">SUM(E49,E54)</f>
        <v>0</v>
      </c>
      <c r="F59" s="124" t="n">
        <f aca="false">SUM(F49,F54)</f>
        <v>0</v>
      </c>
      <c r="G59" s="124" t="n">
        <f aca="false">SUM(G49,G54)</f>
        <v>0</v>
      </c>
      <c r="H59" s="124" t="n">
        <f aca="false">SUM(H49,H54)</f>
        <v>0</v>
      </c>
      <c r="I59" s="124" t="n">
        <f aca="false">SUM(I49,I54)</f>
        <v>0</v>
      </c>
      <c r="J59" s="124" t="n">
        <f aca="false">SUM(J49,J54)</f>
        <v>1400</v>
      </c>
    </row>
    <row r="60" customFormat="false" ht="11.1" hidden="false" customHeight="true" outlineLevel="0" collapsed="false">
      <c r="A60" s="130" t="n">
        <v>40</v>
      </c>
      <c r="B60" s="121" t="s">
        <v>177</v>
      </c>
      <c r="C60" s="124" t="n">
        <f aca="false">SUM(C50,C55)</f>
        <v>1705</v>
      </c>
      <c r="D60" s="124" t="n">
        <f aca="false">SUM(D50,D55)</f>
        <v>116</v>
      </c>
      <c r="E60" s="124" t="n">
        <f aca="false">SUM(E50,E55)</f>
        <v>0</v>
      </c>
      <c r="F60" s="124" t="n">
        <f aca="false">SUM(F50,F55)</f>
        <v>0</v>
      </c>
      <c r="G60" s="124" t="n">
        <f aca="false">SUM(G50,G55)</f>
        <v>0</v>
      </c>
      <c r="H60" s="124" t="n">
        <f aca="false">SUM(H50,H55)</f>
        <v>0</v>
      </c>
      <c r="I60" s="124" t="n">
        <f aca="false">SUM(I50,I55)</f>
        <v>0</v>
      </c>
      <c r="J60" s="124" t="n">
        <f aca="false">SUM(J50,J55)</f>
        <v>1821</v>
      </c>
    </row>
    <row r="61" customFormat="false" ht="11.1" hidden="false" customHeight="true" outlineLevel="0" collapsed="false">
      <c r="A61" s="133" t="n">
        <v>41</v>
      </c>
      <c r="B61" s="153" t="s">
        <v>178</v>
      </c>
      <c r="C61" s="135" t="n">
        <f aca="false">C60/C59</f>
        <v>1.21785714285714</v>
      </c>
      <c r="D61" s="135"/>
      <c r="E61" s="135"/>
      <c r="F61" s="135"/>
      <c r="G61" s="135"/>
      <c r="H61" s="135"/>
      <c r="I61" s="135"/>
      <c r="J61" s="135" t="n">
        <f aca="false">J60/J59</f>
        <v>1.30071428571429</v>
      </c>
    </row>
    <row r="62" customFormat="false" ht="11.1" hidden="false" customHeight="true" outlineLevel="0" collapsed="false">
      <c r="A62" s="136" t="n">
        <v>42</v>
      </c>
      <c r="B62" s="129" t="s">
        <v>219</v>
      </c>
      <c r="C62" s="114"/>
      <c r="D62" s="114"/>
      <c r="E62" s="114"/>
      <c r="F62" s="114"/>
      <c r="G62" s="114"/>
      <c r="H62" s="114"/>
      <c r="I62" s="114"/>
      <c r="J62" s="138"/>
    </row>
    <row r="63" customFormat="false" ht="11.1" hidden="false" customHeight="true" outlineLevel="0" collapsed="false">
      <c r="A63" s="130" t="n">
        <v>43</v>
      </c>
      <c r="B63" s="123" t="s">
        <v>181</v>
      </c>
      <c r="C63" s="121"/>
      <c r="D63" s="121"/>
      <c r="E63" s="121"/>
      <c r="F63" s="121"/>
      <c r="G63" s="121"/>
      <c r="H63" s="121"/>
      <c r="I63" s="121"/>
      <c r="J63" s="124"/>
    </row>
    <row r="64" customFormat="false" ht="11.1" hidden="false" customHeight="true" outlineLevel="0" collapsed="false">
      <c r="A64" s="130" t="n">
        <v>44</v>
      </c>
      <c r="B64" s="121" t="s">
        <v>175</v>
      </c>
      <c r="C64" s="119" t="n">
        <v>129508</v>
      </c>
      <c r="D64" s="119" t="n">
        <v>59787</v>
      </c>
      <c r="E64" s="119" t="n">
        <v>0</v>
      </c>
      <c r="F64" s="119"/>
      <c r="G64" s="119" t="n">
        <v>5310</v>
      </c>
      <c r="H64" s="119"/>
      <c r="I64" s="119"/>
      <c r="J64" s="124" t="n">
        <f aca="false">SUM(C64:I64)</f>
        <v>194605</v>
      </c>
    </row>
    <row r="65" customFormat="false" ht="11.1" hidden="false" customHeight="true" outlineLevel="0" collapsed="false">
      <c r="A65" s="130" t="n">
        <v>45</v>
      </c>
      <c r="B65" s="121" t="s">
        <v>176</v>
      </c>
      <c r="C65" s="119" t="n">
        <v>54930</v>
      </c>
      <c r="D65" s="119" t="n">
        <v>140843</v>
      </c>
      <c r="E65" s="119" t="n">
        <v>0</v>
      </c>
      <c r="F65" s="119"/>
      <c r="G65" s="119" t="n">
        <v>2970</v>
      </c>
      <c r="H65" s="119"/>
      <c r="I65" s="119"/>
      <c r="J65" s="124" t="n">
        <f aca="false">SUM(C65:I65)</f>
        <v>198743</v>
      </c>
    </row>
    <row r="66" customFormat="false" ht="11.1" hidden="false" customHeight="true" outlineLevel="0" collapsed="false">
      <c r="A66" s="130" t="n">
        <v>46</v>
      </c>
      <c r="B66" s="121" t="s">
        <v>177</v>
      </c>
      <c r="C66" s="119" t="n">
        <v>32390</v>
      </c>
      <c r="D66" s="119" t="n">
        <v>112644</v>
      </c>
      <c r="E66" s="119" t="n">
        <v>0</v>
      </c>
      <c r="F66" s="119"/>
      <c r="G66" s="119" t="n">
        <v>2980</v>
      </c>
      <c r="H66" s="119"/>
      <c r="I66" s="119"/>
      <c r="J66" s="124" t="n">
        <f aca="false">SUM(C66:I66)</f>
        <v>148014</v>
      </c>
    </row>
    <row r="67" customFormat="false" ht="11.1" hidden="false" customHeight="true" outlineLevel="0" collapsed="false">
      <c r="A67" s="133" t="n">
        <v>47</v>
      </c>
      <c r="B67" s="153" t="s">
        <v>178</v>
      </c>
      <c r="C67" s="134" t="n">
        <f aca="false">C66/C65</f>
        <v>0.589659566721282</v>
      </c>
      <c r="D67" s="134" t="n">
        <f aca="false">D66/D65</f>
        <v>0.799784156827105</v>
      </c>
      <c r="E67" s="134"/>
      <c r="F67" s="134"/>
      <c r="G67" s="134" t="n">
        <f aca="false">G66/G65</f>
        <v>1.003367003367</v>
      </c>
      <c r="H67" s="134"/>
      <c r="I67" s="134"/>
      <c r="J67" s="135" t="n">
        <f aca="false">J66/J65</f>
        <v>0.744750758517281</v>
      </c>
    </row>
    <row r="68" s="158" customFormat="true" ht="11.1" hidden="false" customHeight="true" outlineLevel="0" collapsed="false">
      <c r="A68" s="136" t="n">
        <v>48</v>
      </c>
      <c r="B68" s="152" t="s">
        <v>220</v>
      </c>
      <c r="C68" s="157"/>
      <c r="D68" s="157"/>
      <c r="E68" s="157"/>
      <c r="F68" s="157"/>
      <c r="G68" s="157"/>
      <c r="H68" s="157"/>
      <c r="I68" s="157"/>
      <c r="J68" s="138"/>
    </row>
    <row r="69" s="127" customFormat="true" ht="11.1" hidden="false" customHeight="true" outlineLevel="0" collapsed="false">
      <c r="A69" s="130" t="n">
        <v>49</v>
      </c>
      <c r="B69" s="123" t="s">
        <v>175</v>
      </c>
      <c r="C69" s="124" t="n">
        <f aca="false">C58+C64</f>
        <v>129508</v>
      </c>
      <c r="D69" s="124" t="n">
        <f aca="false">D58+D64</f>
        <v>59787</v>
      </c>
      <c r="E69" s="124" t="n">
        <f aca="false">E58+E64</f>
        <v>0</v>
      </c>
      <c r="F69" s="124" t="n">
        <f aca="false">F58+F64</f>
        <v>0</v>
      </c>
      <c r="G69" s="124" t="n">
        <f aca="false">G58+G64</f>
        <v>5310</v>
      </c>
      <c r="H69" s="124" t="n">
        <f aca="false">H58+H64</f>
        <v>0</v>
      </c>
      <c r="I69" s="124" t="n">
        <f aca="false">I58+I64</f>
        <v>0</v>
      </c>
      <c r="J69" s="124" t="n">
        <f aca="false">SUM(C69:I69)</f>
        <v>194605</v>
      </c>
    </row>
    <row r="70" s="127" customFormat="true" ht="11.1" hidden="false" customHeight="true" outlineLevel="0" collapsed="false">
      <c r="A70" s="130" t="n">
        <v>50</v>
      </c>
      <c r="B70" s="123" t="s">
        <v>176</v>
      </c>
      <c r="C70" s="124" t="n">
        <f aca="false">C59+C65</f>
        <v>56330</v>
      </c>
      <c r="D70" s="124" t="n">
        <f aca="false">D59+D65</f>
        <v>140843</v>
      </c>
      <c r="E70" s="124" t="n">
        <f aca="false">E59+E65</f>
        <v>0</v>
      </c>
      <c r="F70" s="124" t="n">
        <f aca="false">F59+F65</f>
        <v>0</v>
      </c>
      <c r="G70" s="124" t="n">
        <f aca="false">G59+G65</f>
        <v>2970</v>
      </c>
      <c r="H70" s="124" t="n">
        <f aca="false">H59+H65</f>
        <v>0</v>
      </c>
      <c r="I70" s="124" t="n">
        <f aca="false">I59+I65</f>
        <v>0</v>
      </c>
      <c r="J70" s="124" t="n">
        <f aca="false">SUM(C70:I70)</f>
        <v>200143</v>
      </c>
    </row>
    <row r="71" s="127" customFormat="true" ht="11.1" hidden="false" customHeight="true" outlineLevel="0" collapsed="false">
      <c r="A71" s="130" t="n">
        <v>51</v>
      </c>
      <c r="B71" s="123" t="s">
        <v>177</v>
      </c>
      <c r="C71" s="124" t="n">
        <f aca="false">C60+C66</f>
        <v>34095</v>
      </c>
      <c r="D71" s="124" t="n">
        <f aca="false">D60+D66</f>
        <v>112760</v>
      </c>
      <c r="E71" s="124" t="n">
        <f aca="false">E60+E66</f>
        <v>0</v>
      </c>
      <c r="F71" s="124" t="n">
        <f aca="false">F60+F66</f>
        <v>0</v>
      </c>
      <c r="G71" s="124" t="n">
        <f aca="false">G60+G66</f>
        <v>2980</v>
      </c>
      <c r="H71" s="124" t="n">
        <f aca="false">H60+H66</f>
        <v>0</v>
      </c>
      <c r="I71" s="124" t="n">
        <f aca="false">I60+I66</f>
        <v>0</v>
      </c>
      <c r="J71" s="124" t="n">
        <f aca="false">SUM(C71:I71)</f>
        <v>149835</v>
      </c>
    </row>
    <row r="72" s="108" customFormat="true" ht="11.25" hidden="false" customHeight="false" outlineLevel="0" collapsed="false">
      <c r="A72" s="133" t="n">
        <v>52</v>
      </c>
      <c r="B72" s="154" t="s">
        <v>178</v>
      </c>
      <c r="C72" s="141" t="n">
        <f aca="false">C71/C70</f>
        <v>0.60527250133144</v>
      </c>
      <c r="D72" s="141" t="n">
        <f aca="false">D71/D70</f>
        <v>0.800607768934203</v>
      </c>
      <c r="E72" s="141"/>
      <c r="F72" s="141"/>
      <c r="G72" s="141" t="n">
        <f aca="false">G71/G70</f>
        <v>1.003367003367</v>
      </c>
      <c r="H72" s="141"/>
      <c r="I72" s="141"/>
      <c r="J72" s="141" t="n">
        <f aca="false">J71/J70</f>
        <v>0.748639722598342</v>
      </c>
    </row>
  </sheetData>
  <mergeCells count="2">
    <mergeCell ref="A3:J3"/>
    <mergeCell ref="A4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.13"/>
    <col collapsed="false" customWidth="true" hidden="false" outlineLevel="0" max="2" min="2" style="143" width="22.85"/>
    <col collapsed="false" customWidth="true" hidden="false" outlineLevel="0" max="3" min="3" style="143" width="7.28"/>
    <col collapsed="false" customWidth="true" hidden="false" outlineLevel="0" max="4" min="4" style="143" width="6.99"/>
    <col collapsed="false" customWidth="true" hidden="false" outlineLevel="0" max="6" min="5" style="143" width="7.42"/>
    <col collapsed="false" customWidth="true" hidden="false" outlineLevel="0" max="7" min="7" style="143" width="6.99"/>
    <col collapsed="false" customWidth="true" hidden="false" outlineLevel="0" max="8" min="8" style="143" width="7.56"/>
    <col collapsed="false" customWidth="true" hidden="false" outlineLevel="0" max="9" min="9" style="144" width="8.99"/>
    <col collapsed="false" customWidth="true" hidden="false" outlineLevel="0" max="10" min="10" style="143" width="7.28"/>
    <col collapsed="false" customWidth="true" hidden="false" outlineLevel="0" max="11" min="11" style="143" width="8.7"/>
    <col collapsed="false" customWidth="true" hidden="false" outlineLevel="0" max="12" min="12" style="143" width="8.28"/>
    <col collapsed="false" customWidth="true" hidden="false" outlineLevel="0" max="13" min="13" style="160" width="7.85"/>
    <col collapsed="false" customWidth="true" hidden="false" outlineLevel="0" max="14" min="14" style="144" width="8.85"/>
    <col collapsed="false" customWidth="false" hidden="false" outlineLevel="0" max="15" min="15" style="144" width="9.14"/>
    <col collapsed="false" customWidth="false" hidden="false" outlineLevel="0" max="257" min="16" style="143" width="9.14"/>
  </cols>
  <sheetData>
    <row r="1" customFormat="false" ht="9.95" hidden="false" customHeight="true" outlineLevel="0" collapsed="false">
      <c r="A1" s="77" t="s">
        <v>22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13.5" hidden="false" customHeight="true" outlineLevel="0" collapsed="false">
      <c r="K2" s="143" t="s">
        <v>1</v>
      </c>
      <c r="M2" s="0"/>
    </row>
    <row r="3" customFormat="false" ht="15" hidden="false" customHeight="true" outlineLevel="0" collapsed="false">
      <c r="A3" s="161" t="s">
        <v>22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</row>
    <row r="4" customFormat="false" ht="15" hidden="false" customHeight="true" outlineLevel="0" collapsed="false">
      <c r="A4" s="161"/>
      <c r="B4" s="161"/>
      <c r="C4" s="161"/>
      <c r="D4" s="161"/>
      <c r="E4" s="161"/>
      <c r="F4" s="161"/>
      <c r="G4" s="128" t="s">
        <v>17</v>
      </c>
      <c r="H4" s="161"/>
      <c r="I4" s="161"/>
      <c r="J4" s="161"/>
      <c r="K4" s="161"/>
      <c r="L4" s="161"/>
      <c r="M4" s="161"/>
      <c r="N4" s="161"/>
      <c r="O4" s="77" t="s">
        <v>35</v>
      </c>
    </row>
    <row r="5" customFormat="false" ht="13.5" hidden="false" customHeight="true" outlineLevel="0" collapsed="false">
      <c r="A5" s="5"/>
      <c r="B5" s="5" t="s">
        <v>4</v>
      </c>
      <c r="C5" s="5" t="s">
        <v>5</v>
      </c>
      <c r="D5" s="5" t="s">
        <v>6</v>
      </c>
      <c r="E5" s="82" t="s">
        <v>7</v>
      </c>
      <c r="F5" s="82" t="s">
        <v>8</v>
      </c>
      <c r="G5" s="82" t="s">
        <v>9</v>
      </c>
      <c r="H5" s="82" t="s">
        <v>10</v>
      </c>
      <c r="I5" s="82" t="s">
        <v>11</v>
      </c>
      <c r="J5" s="82" t="s">
        <v>12</v>
      </c>
      <c r="K5" s="82" t="s">
        <v>13</v>
      </c>
      <c r="L5" s="82" t="s">
        <v>14</v>
      </c>
      <c r="M5" s="82" t="s">
        <v>223</v>
      </c>
      <c r="N5" s="82" t="s">
        <v>224</v>
      </c>
      <c r="O5" s="82" t="s">
        <v>225</v>
      </c>
    </row>
    <row r="6" s="164" customFormat="true" ht="57.75" hidden="false" customHeight="true" outlineLevel="0" collapsed="false">
      <c r="A6" s="81" t="s">
        <v>37</v>
      </c>
      <c r="B6" s="82" t="s">
        <v>38</v>
      </c>
      <c r="C6" s="81" t="s">
        <v>226</v>
      </c>
      <c r="D6" s="81" t="s">
        <v>227</v>
      </c>
      <c r="E6" s="81" t="s">
        <v>228</v>
      </c>
      <c r="F6" s="81" t="s">
        <v>229</v>
      </c>
      <c r="G6" s="81" t="s">
        <v>230</v>
      </c>
      <c r="H6" s="81" t="s">
        <v>231</v>
      </c>
      <c r="I6" s="162" t="s">
        <v>173</v>
      </c>
      <c r="J6" s="81" t="s">
        <v>232</v>
      </c>
      <c r="K6" s="81" t="s">
        <v>233</v>
      </c>
      <c r="L6" s="81" t="s">
        <v>234</v>
      </c>
      <c r="M6" s="163" t="s">
        <v>235</v>
      </c>
      <c r="N6" s="162" t="s">
        <v>190</v>
      </c>
      <c r="O6" s="162" t="s">
        <v>236</v>
      </c>
    </row>
    <row r="7" customFormat="false" ht="18.75" hidden="false" customHeight="true" outlineLevel="0" collapsed="false">
      <c r="A7" s="165" t="s">
        <v>237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</row>
    <row r="8" customFormat="false" ht="12.75" hidden="false" customHeight="false" outlineLevel="0" collapsed="false">
      <c r="A8" s="89" t="n">
        <v>1</v>
      </c>
      <c r="B8" s="120" t="s">
        <v>238</v>
      </c>
      <c r="C8" s="85"/>
      <c r="D8" s="85"/>
      <c r="E8" s="85"/>
      <c r="F8" s="85"/>
      <c r="G8" s="85"/>
      <c r="H8" s="85"/>
      <c r="I8" s="87"/>
      <c r="J8" s="85"/>
      <c r="K8" s="85"/>
      <c r="L8" s="85"/>
      <c r="M8" s="166"/>
      <c r="N8" s="87" t="n">
        <f aca="false">SUM(J8:M8)</f>
        <v>0</v>
      </c>
      <c r="O8" s="87"/>
    </row>
    <row r="9" customFormat="false" ht="12.75" hidden="false" customHeight="false" outlineLevel="0" collapsed="false">
      <c r="A9" s="89" t="n">
        <v>2</v>
      </c>
      <c r="B9" s="85" t="s">
        <v>175</v>
      </c>
      <c r="C9" s="93"/>
      <c r="D9" s="93"/>
      <c r="E9" s="93"/>
      <c r="F9" s="93"/>
      <c r="G9" s="93"/>
      <c r="H9" s="93"/>
      <c r="I9" s="87" t="n">
        <f aca="false">SUM(C9:H9)</f>
        <v>0</v>
      </c>
      <c r="J9" s="93"/>
      <c r="K9" s="93" t="n">
        <v>2393</v>
      </c>
      <c r="L9" s="93"/>
      <c r="M9" s="166"/>
      <c r="N9" s="87" t="n">
        <f aca="false">SUM(J9:M9)</f>
        <v>2393</v>
      </c>
      <c r="O9" s="87" t="n">
        <f aca="false">SUM(N9,I9)</f>
        <v>2393</v>
      </c>
    </row>
    <row r="10" customFormat="false" ht="12.75" hidden="false" customHeight="false" outlineLevel="0" collapsed="false">
      <c r="A10" s="89" t="n">
        <v>3</v>
      </c>
      <c r="B10" s="85" t="s">
        <v>176</v>
      </c>
      <c r="C10" s="93"/>
      <c r="D10" s="93"/>
      <c r="E10" s="93"/>
      <c r="F10" s="93"/>
      <c r="G10" s="93"/>
      <c r="H10" s="93"/>
      <c r="I10" s="87" t="n">
        <f aca="false">SUM(C10:H10)</f>
        <v>0</v>
      </c>
      <c r="J10" s="93"/>
      <c r="K10" s="93" t="n">
        <v>2355</v>
      </c>
      <c r="L10" s="93"/>
      <c r="M10" s="166"/>
      <c r="N10" s="87" t="n">
        <f aca="false">SUM(J10:M10)</f>
        <v>2355</v>
      </c>
      <c r="O10" s="87" t="n">
        <f aca="false">SUM(N10,I10)</f>
        <v>2355</v>
      </c>
    </row>
    <row r="11" customFormat="false" ht="12.75" hidden="false" customHeight="false" outlineLevel="0" collapsed="false">
      <c r="A11" s="89" t="n">
        <v>4</v>
      </c>
      <c r="B11" s="85" t="s">
        <v>177</v>
      </c>
      <c r="C11" s="93"/>
      <c r="D11" s="93"/>
      <c r="E11" s="93"/>
      <c r="F11" s="93"/>
      <c r="G11" s="93"/>
      <c r="H11" s="93"/>
      <c r="I11" s="87" t="n">
        <f aca="false">SUM(C11:H11)</f>
        <v>0</v>
      </c>
      <c r="J11" s="93"/>
      <c r="K11" s="93" t="n">
        <v>1950</v>
      </c>
      <c r="L11" s="93"/>
      <c r="M11" s="166"/>
      <c r="N11" s="87" t="n">
        <f aca="false">SUM(J11:M11)</f>
        <v>1950</v>
      </c>
      <c r="O11" s="87" t="n">
        <f aca="false">SUM(N11,I11)</f>
        <v>1950</v>
      </c>
    </row>
    <row r="12" customFormat="false" ht="12.75" hidden="false" customHeight="false" outlineLevel="0" collapsed="false">
      <c r="A12" s="89" t="n">
        <v>5</v>
      </c>
      <c r="B12" s="85" t="s">
        <v>178</v>
      </c>
      <c r="C12" s="93"/>
      <c r="D12" s="93"/>
      <c r="E12" s="93"/>
      <c r="F12" s="93"/>
      <c r="G12" s="93"/>
      <c r="H12" s="93"/>
      <c r="I12" s="87"/>
      <c r="J12" s="93"/>
      <c r="K12" s="94" t="n">
        <f aca="false">K11/K10</f>
        <v>0.828025477707006</v>
      </c>
      <c r="L12" s="94"/>
      <c r="M12" s="94"/>
      <c r="N12" s="91" t="n">
        <f aca="false">N11/N10</f>
        <v>0.828025477707006</v>
      </c>
      <c r="O12" s="91" t="n">
        <f aca="false">O11/O10</f>
        <v>0.828025477707006</v>
      </c>
    </row>
    <row r="13" customFormat="false" ht="12.75" hidden="false" customHeight="false" outlineLevel="0" collapsed="false">
      <c r="A13" s="89" t="n">
        <v>6</v>
      </c>
      <c r="B13" s="120" t="s">
        <v>239</v>
      </c>
      <c r="C13" s="85"/>
      <c r="D13" s="85"/>
      <c r="E13" s="85"/>
      <c r="F13" s="85"/>
      <c r="G13" s="85"/>
      <c r="H13" s="85"/>
      <c r="I13" s="87"/>
      <c r="J13" s="85"/>
      <c r="K13" s="85"/>
      <c r="L13" s="85"/>
      <c r="M13" s="166"/>
      <c r="N13" s="87"/>
      <c r="O13" s="87"/>
    </row>
    <row r="14" customFormat="false" ht="12.75" hidden="false" customHeight="false" outlineLevel="0" collapsed="false">
      <c r="A14" s="89" t="n">
        <v>7</v>
      </c>
      <c r="B14" s="85" t="s">
        <v>175</v>
      </c>
      <c r="C14" s="93" t="n">
        <v>0</v>
      </c>
      <c r="D14" s="93"/>
      <c r="E14" s="93"/>
      <c r="F14" s="93" t="n">
        <v>0</v>
      </c>
      <c r="G14" s="93"/>
      <c r="H14" s="93"/>
      <c r="I14" s="87" t="n">
        <f aca="false">SUM(C14:H14)</f>
        <v>0</v>
      </c>
      <c r="J14" s="93" t="n">
        <v>0</v>
      </c>
      <c r="K14" s="93"/>
      <c r="L14" s="93"/>
      <c r="M14" s="166"/>
      <c r="N14" s="87" t="n">
        <f aca="false">SUM(J14:M14)</f>
        <v>0</v>
      </c>
      <c r="O14" s="87" t="n">
        <f aca="false">SUM(N14,I14)</f>
        <v>0</v>
      </c>
    </row>
    <row r="15" customFormat="false" ht="12.75" hidden="false" customHeight="false" outlineLevel="0" collapsed="false">
      <c r="A15" s="89" t="n">
        <v>8</v>
      </c>
      <c r="B15" s="85" t="s">
        <v>176</v>
      </c>
      <c r="C15" s="93" t="n">
        <v>0</v>
      </c>
      <c r="D15" s="93"/>
      <c r="E15" s="93"/>
      <c r="F15" s="93" t="n">
        <v>27</v>
      </c>
      <c r="G15" s="93"/>
      <c r="H15" s="93"/>
      <c r="I15" s="87" t="n">
        <f aca="false">SUM(C15:H15)</f>
        <v>27</v>
      </c>
      <c r="J15" s="93" t="n">
        <v>0</v>
      </c>
      <c r="K15" s="93"/>
      <c r="L15" s="93"/>
      <c r="M15" s="166"/>
      <c r="N15" s="87" t="n">
        <f aca="false">SUM(J15:M15)</f>
        <v>0</v>
      </c>
      <c r="O15" s="87" t="n">
        <f aca="false">SUM(N15,I15)</f>
        <v>27</v>
      </c>
    </row>
    <row r="16" customFormat="false" ht="12.75" hidden="false" customHeight="false" outlineLevel="0" collapsed="false">
      <c r="A16" s="89" t="n">
        <v>9</v>
      </c>
      <c r="B16" s="85" t="s">
        <v>177</v>
      </c>
      <c r="C16" s="93" t="n">
        <v>2</v>
      </c>
      <c r="D16" s="93"/>
      <c r="E16" s="93"/>
      <c r="F16" s="93" t="n">
        <v>27</v>
      </c>
      <c r="G16" s="93"/>
      <c r="H16" s="93"/>
      <c r="I16" s="87" t="n">
        <f aca="false">SUM(C16:H16)</f>
        <v>29</v>
      </c>
      <c r="J16" s="93" t="n">
        <v>5</v>
      </c>
      <c r="K16" s="93"/>
      <c r="L16" s="93"/>
      <c r="M16" s="166"/>
      <c r="N16" s="87" t="n">
        <f aca="false">SUM(J16:M16)</f>
        <v>5</v>
      </c>
      <c r="O16" s="87" t="n">
        <f aca="false">SUM(N16,I16)</f>
        <v>34</v>
      </c>
    </row>
    <row r="17" customFormat="false" ht="12.75" hidden="false" customHeight="false" outlineLevel="0" collapsed="false">
      <c r="A17" s="89" t="n">
        <v>10</v>
      </c>
      <c r="B17" s="85" t="s">
        <v>178</v>
      </c>
      <c r="C17" s="93"/>
      <c r="D17" s="93"/>
      <c r="E17" s="93"/>
      <c r="F17" s="94" t="n">
        <f aca="false">F16/F15</f>
        <v>1</v>
      </c>
      <c r="G17" s="94"/>
      <c r="H17" s="94"/>
      <c r="I17" s="91" t="n">
        <f aca="false">I16/I15</f>
        <v>1.07407407407407</v>
      </c>
      <c r="J17" s="94"/>
      <c r="K17" s="94"/>
      <c r="L17" s="94"/>
      <c r="M17" s="94"/>
      <c r="N17" s="91"/>
      <c r="O17" s="91" t="n">
        <f aca="false">O16/O15</f>
        <v>1.25925925925926</v>
      </c>
    </row>
    <row r="18" customFormat="false" ht="12.75" hidden="false" customHeight="false" outlineLevel="0" collapsed="false">
      <c r="A18" s="89" t="n">
        <v>11</v>
      </c>
      <c r="B18" s="120" t="s">
        <v>240</v>
      </c>
      <c r="C18" s="85"/>
      <c r="D18" s="85"/>
      <c r="E18" s="85"/>
      <c r="F18" s="85"/>
      <c r="G18" s="85"/>
      <c r="H18" s="85"/>
      <c r="I18" s="87"/>
      <c r="J18" s="85"/>
      <c r="K18" s="85"/>
      <c r="L18" s="85"/>
      <c r="M18" s="166"/>
      <c r="N18" s="87"/>
      <c r="O18" s="87"/>
    </row>
    <row r="19" customFormat="false" ht="12.75" hidden="false" customHeight="false" outlineLevel="0" collapsed="false">
      <c r="A19" s="89" t="n">
        <v>12</v>
      </c>
      <c r="B19" s="85" t="s">
        <v>175</v>
      </c>
      <c r="C19" s="93"/>
      <c r="D19" s="93"/>
      <c r="E19" s="93"/>
      <c r="F19" s="93" t="n">
        <v>1858</v>
      </c>
      <c r="G19" s="93"/>
      <c r="H19" s="93"/>
      <c r="I19" s="87" t="n">
        <f aca="false">SUM(C19:H19)</f>
        <v>1858</v>
      </c>
      <c r="J19" s="93"/>
      <c r="K19" s="93"/>
      <c r="L19" s="93"/>
      <c r="M19" s="166"/>
      <c r="N19" s="87" t="n">
        <f aca="false">SUM(J19:M19)</f>
        <v>0</v>
      </c>
      <c r="O19" s="87" t="n">
        <f aca="false">SUM(N19,I19)</f>
        <v>1858</v>
      </c>
    </row>
    <row r="20" customFormat="false" ht="12.75" hidden="false" customHeight="false" outlineLevel="0" collapsed="false">
      <c r="A20" s="89" t="n">
        <v>13</v>
      </c>
      <c r="B20" s="85" t="s">
        <v>176</v>
      </c>
      <c r="C20" s="93"/>
      <c r="D20" s="93"/>
      <c r="E20" s="93"/>
      <c r="F20" s="93" t="n">
        <v>0</v>
      </c>
      <c r="G20" s="93"/>
      <c r="H20" s="93"/>
      <c r="I20" s="87" t="n">
        <f aca="false">SUM(C20:H20)</f>
        <v>0</v>
      </c>
      <c r="J20" s="93"/>
      <c r="K20" s="93"/>
      <c r="L20" s="93"/>
      <c r="M20" s="166"/>
      <c r="N20" s="87" t="n">
        <f aca="false">SUM(J20:M20)</f>
        <v>0</v>
      </c>
      <c r="O20" s="87" t="n">
        <f aca="false">SUM(N20,I20)</f>
        <v>0</v>
      </c>
    </row>
    <row r="21" customFormat="false" ht="12.75" hidden="false" customHeight="false" outlineLevel="0" collapsed="false">
      <c r="A21" s="89" t="n">
        <v>14</v>
      </c>
      <c r="B21" s="85" t="s">
        <v>177</v>
      </c>
      <c r="C21" s="93"/>
      <c r="D21" s="93"/>
      <c r="E21" s="93"/>
      <c r="F21" s="93" t="n">
        <v>0</v>
      </c>
      <c r="G21" s="93"/>
      <c r="H21" s="93"/>
      <c r="I21" s="87" t="n">
        <f aca="false">SUM(C21:H21)</f>
        <v>0</v>
      </c>
      <c r="J21" s="93"/>
      <c r="K21" s="93"/>
      <c r="L21" s="93"/>
      <c r="M21" s="166"/>
      <c r="N21" s="87" t="n">
        <f aca="false">SUM(J21:M21)</f>
        <v>0</v>
      </c>
      <c r="O21" s="87" t="n">
        <f aca="false">SUM(N21,I21)</f>
        <v>0</v>
      </c>
    </row>
    <row r="22" customFormat="false" ht="12.75" hidden="false" customHeight="false" outlineLevel="0" collapsed="false">
      <c r="A22" s="89" t="n">
        <v>15</v>
      </c>
      <c r="B22" s="85" t="s">
        <v>178</v>
      </c>
      <c r="C22" s="93"/>
      <c r="D22" s="93"/>
      <c r="E22" s="93"/>
      <c r="F22" s="94"/>
      <c r="G22" s="94"/>
      <c r="H22" s="94"/>
      <c r="I22" s="91"/>
      <c r="J22" s="94"/>
      <c r="K22" s="94"/>
      <c r="L22" s="94"/>
      <c r="M22" s="94"/>
      <c r="N22" s="91"/>
      <c r="O22" s="91"/>
    </row>
    <row r="23" customFormat="false" ht="12.75" hidden="false" customHeight="false" outlineLevel="0" collapsed="false">
      <c r="A23" s="89" t="n">
        <v>16</v>
      </c>
      <c r="B23" s="167" t="s">
        <v>241</v>
      </c>
      <c r="C23" s="85"/>
      <c r="D23" s="85"/>
      <c r="E23" s="85"/>
      <c r="F23" s="85"/>
      <c r="G23" s="85"/>
      <c r="H23" s="85"/>
      <c r="I23" s="87"/>
      <c r="J23" s="85"/>
      <c r="K23" s="85"/>
      <c r="L23" s="85"/>
      <c r="M23" s="166"/>
      <c r="N23" s="87"/>
      <c r="O23" s="87"/>
    </row>
    <row r="24" customFormat="false" ht="12.75" hidden="false" customHeight="false" outlineLevel="0" collapsed="false">
      <c r="A24" s="89" t="n">
        <v>17</v>
      </c>
      <c r="B24" s="85" t="s">
        <v>175</v>
      </c>
      <c r="C24" s="93"/>
      <c r="D24" s="93"/>
      <c r="E24" s="93"/>
      <c r="F24" s="93"/>
      <c r="G24" s="93"/>
      <c r="H24" s="93"/>
      <c r="I24" s="87" t="n">
        <f aca="false">SUM(C24:H24)</f>
        <v>0</v>
      </c>
      <c r="J24" s="93"/>
      <c r="K24" s="93" t="n">
        <v>22874</v>
      </c>
      <c r="L24" s="93"/>
      <c r="M24" s="166"/>
      <c r="N24" s="87" t="n">
        <f aca="false">SUM(J24:M24)</f>
        <v>22874</v>
      </c>
      <c r="O24" s="87" t="n">
        <f aca="false">SUM(N24,I24)</f>
        <v>22874</v>
      </c>
    </row>
    <row r="25" customFormat="false" ht="12.75" hidden="false" customHeight="false" outlineLevel="0" collapsed="false">
      <c r="A25" s="89" t="n">
        <v>18</v>
      </c>
      <c r="B25" s="85" t="s">
        <v>176</v>
      </c>
      <c r="C25" s="93"/>
      <c r="D25" s="93"/>
      <c r="E25" s="93"/>
      <c r="F25" s="93"/>
      <c r="G25" s="93"/>
      <c r="H25" s="93"/>
      <c r="I25" s="87" t="n">
        <f aca="false">SUM(C25:H25)</f>
        <v>0</v>
      </c>
      <c r="J25" s="93"/>
      <c r="K25" s="93" t="n">
        <v>22632</v>
      </c>
      <c r="L25" s="93"/>
      <c r="M25" s="166"/>
      <c r="N25" s="87" t="n">
        <f aca="false">SUM(J25:M25)</f>
        <v>22632</v>
      </c>
      <c r="O25" s="87" t="n">
        <f aca="false">SUM(N25,I25)</f>
        <v>22632</v>
      </c>
    </row>
    <row r="26" customFormat="false" ht="12.75" hidden="false" customHeight="false" outlineLevel="0" collapsed="false">
      <c r="A26" s="89" t="n">
        <v>19</v>
      </c>
      <c r="B26" s="85" t="s">
        <v>177</v>
      </c>
      <c r="C26" s="93"/>
      <c r="D26" s="93"/>
      <c r="E26" s="93"/>
      <c r="F26" s="93"/>
      <c r="G26" s="93"/>
      <c r="H26" s="93"/>
      <c r="I26" s="87" t="n">
        <f aca="false">SUM(C26:H26)</f>
        <v>0</v>
      </c>
      <c r="J26" s="93"/>
      <c r="K26" s="93" t="n">
        <v>0</v>
      </c>
      <c r="L26" s="93"/>
      <c r="M26" s="166"/>
      <c r="N26" s="87" t="n">
        <f aca="false">SUM(J26:M26)</f>
        <v>0</v>
      </c>
      <c r="O26" s="87" t="n">
        <f aca="false">SUM(N26,I26)</f>
        <v>0</v>
      </c>
    </row>
    <row r="27" customFormat="false" ht="12.75" hidden="false" customHeight="false" outlineLevel="0" collapsed="false">
      <c r="A27" s="89" t="n">
        <v>20</v>
      </c>
      <c r="B27" s="85" t="s">
        <v>178</v>
      </c>
      <c r="C27" s="93"/>
      <c r="D27" s="93"/>
      <c r="E27" s="93"/>
      <c r="F27" s="93"/>
      <c r="G27" s="93"/>
      <c r="H27" s="93"/>
      <c r="I27" s="87"/>
      <c r="J27" s="93"/>
      <c r="K27" s="93"/>
      <c r="L27" s="93"/>
      <c r="M27" s="166"/>
      <c r="N27" s="87"/>
      <c r="O27" s="87"/>
    </row>
    <row r="28" customFormat="false" ht="12.75" hidden="false" customHeight="false" outlineLevel="0" collapsed="false">
      <c r="A28" s="89" t="n">
        <v>21</v>
      </c>
      <c r="B28" s="167" t="s">
        <v>242</v>
      </c>
      <c r="C28" s="85"/>
      <c r="D28" s="85"/>
      <c r="E28" s="85"/>
      <c r="F28" s="85"/>
      <c r="G28" s="85"/>
      <c r="H28" s="85"/>
      <c r="I28" s="87"/>
      <c r="J28" s="85"/>
      <c r="K28" s="85"/>
      <c r="L28" s="85"/>
      <c r="M28" s="166"/>
      <c r="N28" s="87"/>
      <c r="O28" s="87"/>
    </row>
    <row r="29" customFormat="false" ht="12.75" hidden="false" customHeight="false" outlineLevel="0" collapsed="false">
      <c r="A29" s="89" t="n">
        <v>22</v>
      </c>
      <c r="B29" s="85" t="s">
        <v>175</v>
      </c>
      <c r="C29" s="93" t="n">
        <v>1587</v>
      </c>
      <c r="D29" s="93"/>
      <c r="E29" s="93"/>
      <c r="F29" s="93" t="n">
        <v>0</v>
      </c>
      <c r="G29" s="93" t="n">
        <v>0</v>
      </c>
      <c r="H29" s="93" t="n">
        <v>28230</v>
      </c>
      <c r="I29" s="87" t="n">
        <f aca="false">SUM(C29:H29)</f>
        <v>29817</v>
      </c>
      <c r="J29" s="93" t="n">
        <v>400</v>
      </c>
      <c r="K29" s="93" t="n">
        <v>342</v>
      </c>
      <c r="L29" s="93" t="n">
        <v>0</v>
      </c>
      <c r="M29" s="166" t="n">
        <v>30182</v>
      </c>
      <c r="N29" s="87" t="n">
        <f aca="false">SUM(J29:M29)</f>
        <v>30924</v>
      </c>
      <c r="O29" s="87" t="n">
        <f aca="false">SUM(N29,I29)</f>
        <v>60741</v>
      </c>
    </row>
    <row r="30" customFormat="false" ht="12.75" hidden="false" customHeight="false" outlineLevel="0" collapsed="false">
      <c r="A30" s="89" t="n">
        <v>23</v>
      </c>
      <c r="B30" s="85" t="s">
        <v>176</v>
      </c>
      <c r="C30" s="93" t="n">
        <v>4262</v>
      </c>
      <c r="D30" s="93"/>
      <c r="E30" s="93"/>
      <c r="F30" s="93" t="n">
        <v>8676</v>
      </c>
      <c r="G30" s="93" t="n">
        <v>5043</v>
      </c>
      <c r="H30" s="93" t="n">
        <v>27489</v>
      </c>
      <c r="I30" s="87" t="n">
        <f aca="false">SUM(C30:H30)</f>
        <v>45470</v>
      </c>
      <c r="J30" s="93" t="n">
        <v>1100</v>
      </c>
      <c r="K30" s="93" t="n">
        <v>350</v>
      </c>
      <c r="L30" s="93" t="n">
        <v>0</v>
      </c>
      <c r="M30" s="166" t="n">
        <v>50000</v>
      </c>
      <c r="N30" s="87" t="n">
        <f aca="false">SUM(J30:M30)</f>
        <v>51450</v>
      </c>
      <c r="O30" s="87" t="n">
        <f aca="false">SUM(N30,I30)</f>
        <v>96920</v>
      </c>
    </row>
    <row r="31" customFormat="false" ht="12.75" hidden="false" customHeight="false" outlineLevel="0" collapsed="false">
      <c r="A31" s="89" t="n">
        <v>24</v>
      </c>
      <c r="B31" s="85" t="s">
        <v>177</v>
      </c>
      <c r="C31" s="93" t="n">
        <v>4462</v>
      </c>
      <c r="D31" s="93"/>
      <c r="E31" s="93"/>
      <c r="F31" s="93" t="n">
        <v>6579</v>
      </c>
      <c r="G31" s="93" t="n">
        <v>2018</v>
      </c>
      <c r="H31" s="93" t="n">
        <v>27491</v>
      </c>
      <c r="I31" s="87" t="n">
        <f aca="false">SUM(C31:H31)</f>
        <v>40550</v>
      </c>
      <c r="J31" s="93" t="n">
        <v>980</v>
      </c>
      <c r="K31" s="93" t="n">
        <v>359</v>
      </c>
      <c r="L31" s="93" t="n">
        <v>4</v>
      </c>
      <c r="M31" s="166" t="n">
        <v>49000</v>
      </c>
      <c r="N31" s="87" t="n">
        <f aca="false">SUM(J31:M31)</f>
        <v>50343</v>
      </c>
      <c r="O31" s="87" t="n">
        <f aca="false">SUM(N31,I31)</f>
        <v>90893</v>
      </c>
    </row>
    <row r="32" customFormat="false" ht="12.75" hidden="false" customHeight="false" outlineLevel="0" collapsed="false">
      <c r="A32" s="89" t="n">
        <v>25</v>
      </c>
      <c r="B32" s="85" t="s">
        <v>178</v>
      </c>
      <c r="C32" s="94" t="n">
        <f aca="false">C31/C30</f>
        <v>1.0469263256687</v>
      </c>
      <c r="D32" s="94"/>
      <c r="E32" s="94"/>
      <c r="F32" s="94" t="n">
        <f aca="false">F31/F30</f>
        <v>0.758298755186722</v>
      </c>
      <c r="G32" s="94" t="n">
        <f aca="false">G31/G30</f>
        <v>0.400158635732699</v>
      </c>
      <c r="H32" s="94" t="n">
        <f aca="false">H31/H30</f>
        <v>1.00007275637528</v>
      </c>
      <c r="I32" s="91" t="n">
        <f aca="false">I31/I30</f>
        <v>0.891796789091709</v>
      </c>
      <c r="J32" s="94" t="n">
        <f aca="false">J31/J30</f>
        <v>0.890909090909091</v>
      </c>
      <c r="K32" s="94" t="n">
        <f aca="false">K31/K30</f>
        <v>1.02571428571429</v>
      </c>
      <c r="L32" s="94"/>
      <c r="M32" s="94" t="n">
        <f aca="false">M31/M30</f>
        <v>0.98</v>
      </c>
      <c r="N32" s="91" t="n">
        <f aca="false">N31/N30</f>
        <v>0.978483965014577</v>
      </c>
      <c r="O32" s="91" t="n">
        <f aca="false">O31/O30</f>
        <v>0.937814692529922</v>
      </c>
    </row>
    <row r="33" customFormat="false" ht="12.75" hidden="false" customHeight="false" outlineLevel="0" collapsed="false">
      <c r="A33" s="168"/>
      <c r="B33" s="149"/>
      <c r="C33" s="156"/>
      <c r="D33" s="156"/>
      <c r="E33" s="156"/>
      <c r="F33" s="156"/>
      <c r="G33" s="156"/>
      <c r="H33" s="156"/>
      <c r="I33" s="169"/>
      <c r="J33" s="156"/>
      <c r="K33" s="156"/>
      <c r="L33" s="156"/>
      <c r="M33" s="156"/>
      <c r="N33" s="169"/>
      <c r="O33" s="169"/>
    </row>
    <row r="34" customFormat="false" ht="13.5" hidden="false" customHeight="true" outlineLevel="0" collapsed="false">
      <c r="A34" s="5"/>
      <c r="B34" s="5" t="s">
        <v>4</v>
      </c>
      <c r="C34" s="5" t="s">
        <v>5</v>
      </c>
      <c r="D34" s="5" t="s">
        <v>6</v>
      </c>
      <c r="E34" s="82" t="s">
        <v>7</v>
      </c>
      <c r="F34" s="82" t="s">
        <v>8</v>
      </c>
      <c r="G34" s="82" t="s">
        <v>9</v>
      </c>
      <c r="H34" s="82" t="s">
        <v>10</v>
      </c>
      <c r="I34" s="82" t="s">
        <v>11</v>
      </c>
      <c r="J34" s="82" t="s">
        <v>12</v>
      </c>
      <c r="K34" s="82" t="s">
        <v>13</v>
      </c>
      <c r="L34" s="82" t="s">
        <v>14</v>
      </c>
      <c r="M34" s="82" t="s">
        <v>223</v>
      </c>
      <c r="N34" s="82" t="s">
        <v>224</v>
      </c>
      <c r="O34" s="82" t="s">
        <v>225</v>
      </c>
    </row>
    <row r="35" s="164" customFormat="true" ht="57.75" hidden="false" customHeight="true" outlineLevel="0" collapsed="false">
      <c r="A35" s="81" t="s">
        <v>37</v>
      </c>
      <c r="B35" s="82" t="s">
        <v>38</v>
      </c>
      <c r="C35" s="81" t="s">
        <v>226</v>
      </c>
      <c r="D35" s="81" t="s">
        <v>227</v>
      </c>
      <c r="E35" s="81" t="s">
        <v>228</v>
      </c>
      <c r="F35" s="81" t="s">
        <v>229</v>
      </c>
      <c r="G35" s="81" t="s">
        <v>230</v>
      </c>
      <c r="H35" s="81" t="s">
        <v>231</v>
      </c>
      <c r="I35" s="162" t="s">
        <v>173</v>
      </c>
      <c r="J35" s="81" t="s">
        <v>232</v>
      </c>
      <c r="K35" s="81" t="s">
        <v>233</v>
      </c>
      <c r="L35" s="81" t="s">
        <v>234</v>
      </c>
      <c r="M35" s="163" t="s">
        <v>235</v>
      </c>
      <c r="N35" s="162" t="s">
        <v>190</v>
      </c>
      <c r="O35" s="162" t="s">
        <v>236</v>
      </c>
    </row>
    <row r="36" customFormat="false" ht="12.75" hidden="false" customHeight="false" outlineLevel="0" collapsed="false">
      <c r="A36" s="89" t="n">
        <v>26</v>
      </c>
      <c r="B36" s="167" t="s">
        <v>243</v>
      </c>
      <c r="C36" s="85"/>
      <c r="D36" s="85"/>
      <c r="E36" s="85"/>
      <c r="F36" s="85"/>
      <c r="G36" s="85"/>
      <c r="H36" s="85"/>
      <c r="I36" s="87"/>
      <c r="J36" s="85"/>
      <c r="K36" s="85"/>
      <c r="L36" s="85"/>
      <c r="M36" s="166"/>
      <c r="N36" s="87"/>
      <c r="O36" s="87"/>
    </row>
    <row r="37" customFormat="false" ht="12.75" hidden="false" customHeight="false" outlineLevel="0" collapsed="false">
      <c r="A37" s="89" t="n">
        <v>27</v>
      </c>
      <c r="B37" s="85" t="s">
        <v>175</v>
      </c>
      <c r="C37" s="93"/>
      <c r="D37" s="93" t="n">
        <v>137650</v>
      </c>
      <c r="E37" s="93" t="n">
        <v>59696</v>
      </c>
      <c r="F37" s="93"/>
      <c r="G37" s="93"/>
      <c r="H37" s="93"/>
      <c r="I37" s="87" t="n">
        <f aca="false">SUM(C37:H37)</f>
        <v>197346</v>
      </c>
      <c r="J37" s="93"/>
      <c r="K37" s="93"/>
      <c r="L37" s="93"/>
      <c r="M37" s="166"/>
      <c r="N37" s="87" t="n">
        <f aca="false">SUM(J37:M37)</f>
        <v>0</v>
      </c>
      <c r="O37" s="87" t="n">
        <f aca="false">SUM(N37,I37)</f>
        <v>197346</v>
      </c>
    </row>
    <row r="38" customFormat="false" ht="12.75" hidden="false" customHeight="false" outlineLevel="0" collapsed="false">
      <c r="A38" s="89" t="n">
        <v>28</v>
      </c>
      <c r="B38" s="85" t="s">
        <v>176</v>
      </c>
      <c r="C38" s="93"/>
      <c r="D38" s="93" t="n">
        <v>137953</v>
      </c>
      <c r="E38" s="93" t="n">
        <v>67967</v>
      </c>
      <c r="F38" s="93"/>
      <c r="G38" s="93"/>
      <c r="H38" s="93"/>
      <c r="I38" s="87" t="n">
        <f aca="false">SUM(C38:H38)</f>
        <v>205920</v>
      </c>
      <c r="J38" s="93"/>
      <c r="K38" s="93"/>
      <c r="L38" s="93"/>
      <c r="M38" s="166"/>
      <c r="N38" s="87" t="n">
        <f aca="false">SUM(J38:M38)</f>
        <v>0</v>
      </c>
      <c r="O38" s="87" t="n">
        <f aca="false">SUM(N38,I38)</f>
        <v>205920</v>
      </c>
    </row>
    <row r="39" customFormat="false" ht="12.75" hidden="false" customHeight="false" outlineLevel="0" collapsed="false">
      <c r="A39" s="89" t="n">
        <v>29</v>
      </c>
      <c r="B39" s="85" t="s">
        <v>177</v>
      </c>
      <c r="C39" s="93"/>
      <c r="D39" s="93" t="n">
        <v>144394</v>
      </c>
      <c r="E39" s="93" t="n">
        <v>68908</v>
      </c>
      <c r="F39" s="93"/>
      <c r="G39" s="93"/>
      <c r="H39" s="93"/>
      <c r="I39" s="87" t="n">
        <f aca="false">SUM(C39:H39)</f>
        <v>213302</v>
      </c>
      <c r="J39" s="93"/>
      <c r="K39" s="93"/>
      <c r="L39" s="93"/>
      <c r="M39" s="166"/>
      <c r="N39" s="87" t="n">
        <f aca="false">SUM(J39:M39)</f>
        <v>0</v>
      </c>
      <c r="O39" s="87" t="n">
        <f aca="false">SUM(N39,I39)</f>
        <v>213302</v>
      </c>
    </row>
    <row r="40" customFormat="false" ht="12.75" hidden="false" customHeight="false" outlineLevel="0" collapsed="false">
      <c r="A40" s="89" t="n">
        <v>30</v>
      </c>
      <c r="B40" s="85" t="s">
        <v>178</v>
      </c>
      <c r="C40" s="93"/>
      <c r="D40" s="94" t="n">
        <f aca="false">D39/D38</f>
        <v>1.04668981464702</v>
      </c>
      <c r="E40" s="94" t="n">
        <f aca="false">E39/E38</f>
        <v>1.01384495416894</v>
      </c>
      <c r="F40" s="94"/>
      <c r="G40" s="94"/>
      <c r="H40" s="94"/>
      <c r="I40" s="91" t="n">
        <f aca="false">I39/I38</f>
        <v>1.03584887334887</v>
      </c>
      <c r="J40" s="94"/>
      <c r="K40" s="94"/>
      <c r="L40" s="94"/>
      <c r="M40" s="94"/>
      <c r="N40" s="91"/>
      <c r="O40" s="91" t="n">
        <f aca="false">O39/O38</f>
        <v>1.03584887334887</v>
      </c>
    </row>
    <row r="41" customFormat="false" ht="12.75" hidden="false" customHeight="false" outlineLevel="0" collapsed="false">
      <c r="A41" s="89" t="n">
        <v>31</v>
      </c>
      <c r="B41" s="167" t="s">
        <v>244</v>
      </c>
      <c r="C41" s="85"/>
      <c r="D41" s="85"/>
      <c r="E41" s="85"/>
      <c r="F41" s="85"/>
      <c r="G41" s="85"/>
      <c r="H41" s="85"/>
      <c r="I41" s="87"/>
      <c r="J41" s="85"/>
      <c r="K41" s="85"/>
      <c r="L41" s="85"/>
      <c r="M41" s="166"/>
      <c r="N41" s="87"/>
      <c r="O41" s="87"/>
    </row>
    <row r="42" customFormat="false" ht="12.75" hidden="false" customHeight="false" outlineLevel="0" collapsed="false">
      <c r="A42" s="89" t="n">
        <v>32</v>
      </c>
      <c r="B42" s="85" t="s">
        <v>175</v>
      </c>
      <c r="C42" s="93"/>
      <c r="D42" s="93"/>
      <c r="E42" s="93"/>
      <c r="F42" s="93" t="n">
        <v>0</v>
      </c>
      <c r="G42" s="93"/>
      <c r="H42" s="93"/>
      <c r="I42" s="87" t="n">
        <f aca="false">SUM(C42:H42)</f>
        <v>0</v>
      </c>
      <c r="J42" s="93"/>
      <c r="K42" s="93"/>
      <c r="L42" s="93"/>
      <c r="M42" s="166"/>
      <c r="N42" s="87" t="n">
        <f aca="false">SUM(J42:M42)</f>
        <v>0</v>
      </c>
      <c r="O42" s="87" t="n">
        <f aca="false">SUM(N42,I42)</f>
        <v>0</v>
      </c>
    </row>
    <row r="43" customFormat="false" ht="12.75" hidden="false" customHeight="false" outlineLevel="0" collapsed="false">
      <c r="A43" s="89" t="n">
        <v>33</v>
      </c>
      <c r="B43" s="85" t="s">
        <v>176</v>
      </c>
      <c r="C43" s="93"/>
      <c r="D43" s="93"/>
      <c r="E43" s="93"/>
      <c r="F43" s="93" t="n">
        <v>0</v>
      </c>
      <c r="G43" s="93"/>
      <c r="H43" s="93"/>
      <c r="I43" s="87" t="n">
        <f aca="false">SUM(C43:H43)</f>
        <v>0</v>
      </c>
      <c r="J43" s="93"/>
      <c r="K43" s="93"/>
      <c r="L43" s="93"/>
      <c r="M43" s="166"/>
      <c r="N43" s="87" t="n">
        <f aca="false">SUM(J43:M43)</f>
        <v>0</v>
      </c>
      <c r="O43" s="87" t="n">
        <f aca="false">SUM(N43,I43)</f>
        <v>0</v>
      </c>
    </row>
    <row r="44" customFormat="false" ht="12.75" hidden="false" customHeight="false" outlineLevel="0" collapsed="false">
      <c r="A44" s="89" t="n">
        <v>34</v>
      </c>
      <c r="B44" s="85" t="s">
        <v>177</v>
      </c>
      <c r="C44" s="93"/>
      <c r="D44" s="93"/>
      <c r="E44" s="93"/>
      <c r="F44" s="93" t="n">
        <v>0</v>
      </c>
      <c r="G44" s="93"/>
      <c r="H44" s="93"/>
      <c r="I44" s="87" t="n">
        <f aca="false">SUM(C44:H44)</f>
        <v>0</v>
      </c>
      <c r="J44" s="93"/>
      <c r="K44" s="93"/>
      <c r="L44" s="93"/>
      <c r="M44" s="166"/>
      <c r="N44" s="87" t="n">
        <f aca="false">SUM(J44:M44)</f>
        <v>0</v>
      </c>
      <c r="O44" s="87" t="n">
        <f aca="false">SUM(N44,I44)</f>
        <v>0</v>
      </c>
    </row>
    <row r="45" customFormat="false" ht="12.75" hidden="false" customHeight="false" outlineLevel="0" collapsed="false">
      <c r="A45" s="89" t="n">
        <v>35</v>
      </c>
      <c r="B45" s="85" t="s">
        <v>178</v>
      </c>
      <c r="C45" s="93"/>
      <c r="D45" s="93"/>
      <c r="E45" s="93"/>
      <c r="F45" s="93"/>
      <c r="G45" s="93"/>
      <c r="H45" s="93"/>
      <c r="I45" s="87"/>
      <c r="J45" s="93"/>
      <c r="K45" s="93"/>
      <c r="L45" s="93"/>
      <c r="M45" s="166"/>
      <c r="N45" s="87"/>
      <c r="O45" s="87"/>
    </row>
    <row r="46" customFormat="false" ht="11.45" hidden="false" customHeight="true" outlineLevel="0" collapsed="false">
      <c r="A46" s="89" t="n">
        <v>36</v>
      </c>
      <c r="B46" s="167" t="s">
        <v>245</v>
      </c>
      <c r="C46" s="85"/>
      <c r="D46" s="85"/>
      <c r="E46" s="85"/>
      <c r="F46" s="85"/>
      <c r="G46" s="85"/>
      <c r="H46" s="85"/>
      <c r="I46" s="87"/>
      <c r="J46" s="85"/>
      <c r="K46" s="85"/>
      <c r="L46" s="85"/>
      <c r="M46" s="166"/>
      <c r="N46" s="87"/>
      <c r="O46" s="87"/>
    </row>
    <row r="47" customFormat="false" ht="11.45" hidden="false" customHeight="true" outlineLevel="0" collapsed="false">
      <c r="A47" s="89" t="n">
        <v>37</v>
      </c>
      <c r="B47" s="85" t="s">
        <v>175</v>
      </c>
      <c r="C47" s="93"/>
      <c r="D47" s="93"/>
      <c r="E47" s="93"/>
      <c r="F47" s="93" t="n">
        <v>6561</v>
      </c>
      <c r="G47" s="93"/>
      <c r="H47" s="93"/>
      <c r="I47" s="87" t="n">
        <f aca="false">SUM(C47:H47)</f>
        <v>6561</v>
      </c>
      <c r="J47" s="93"/>
      <c r="K47" s="93"/>
      <c r="L47" s="93"/>
      <c r="M47" s="166"/>
      <c r="N47" s="87" t="n">
        <f aca="false">SUM(J47:M47)</f>
        <v>0</v>
      </c>
      <c r="O47" s="87" t="n">
        <f aca="false">SUM(N47,I47)</f>
        <v>6561</v>
      </c>
    </row>
    <row r="48" customFormat="false" ht="11.45" hidden="false" customHeight="true" outlineLevel="0" collapsed="false">
      <c r="A48" s="89" t="n">
        <v>38</v>
      </c>
      <c r="B48" s="85" t="s">
        <v>176</v>
      </c>
      <c r="C48" s="93"/>
      <c r="D48" s="93"/>
      <c r="E48" s="93"/>
      <c r="F48" s="93" t="n">
        <v>6561</v>
      </c>
      <c r="G48" s="93"/>
      <c r="H48" s="93"/>
      <c r="I48" s="87" t="n">
        <f aca="false">SUM(C48:H48)</f>
        <v>6561</v>
      </c>
      <c r="J48" s="93"/>
      <c r="K48" s="93"/>
      <c r="L48" s="93"/>
      <c r="M48" s="166"/>
      <c r="N48" s="87" t="n">
        <f aca="false">SUM(J48:M48)</f>
        <v>0</v>
      </c>
      <c r="O48" s="87" t="n">
        <f aca="false">SUM(N48,I48)</f>
        <v>6561</v>
      </c>
    </row>
    <row r="49" customFormat="false" ht="11.45" hidden="false" customHeight="true" outlineLevel="0" collapsed="false">
      <c r="A49" s="89" t="n">
        <v>39</v>
      </c>
      <c r="B49" s="85" t="s">
        <v>177</v>
      </c>
      <c r="C49" s="93"/>
      <c r="D49" s="93"/>
      <c r="E49" s="93"/>
      <c r="F49" s="93" t="n">
        <v>6526</v>
      </c>
      <c r="G49" s="93"/>
      <c r="H49" s="93"/>
      <c r="I49" s="87" t="n">
        <f aca="false">SUM(C49:H49)</f>
        <v>6526</v>
      </c>
      <c r="J49" s="93"/>
      <c r="K49" s="93"/>
      <c r="L49" s="93"/>
      <c r="M49" s="166"/>
      <c r="N49" s="87" t="n">
        <f aca="false">SUM(J49:M49)</f>
        <v>0</v>
      </c>
      <c r="O49" s="87" t="n">
        <f aca="false">SUM(N49,I49)</f>
        <v>6526</v>
      </c>
    </row>
    <row r="50" customFormat="false" ht="11.45" hidden="false" customHeight="true" outlineLevel="0" collapsed="false">
      <c r="A50" s="89" t="n">
        <v>40</v>
      </c>
      <c r="B50" s="85" t="s">
        <v>178</v>
      </c>
      <c r="C50" s="93"/>
      <c r="D50" s="93"/>
      <c r="E50" s="93"/>
      <c r="F50" s="94" t="n">
        <f aca="false">F49/F48</f>
        <v>0.994665447340345</v>
      </c>
      <c r="G50" s="94"/>
      <c r="H50" s="94"/>
      <c r="I50" s="91" t="n">
        <f aca="false">I49/I48</f>
        <v>0.994665447340345</v>
      </c>
      <c r="J50" s="94"/>
      <c r="K50" s="94"/>
      <c r="L50" s="94"/>
      <c r="M50" s="94"/>
      <c r="N50" s="91"/>
      <c r="O50" s="91" t="n">
        <f aca="false">O49/O48</f>
        <v>0.994665447340345</v>
      </c>
    </row>
    <row r="51" customFormat="false" ht="11.45" hidden="false" customHeight="true" outlineLevel="0" collapsed="false">
      <c r="A51" s="89" t="n">
        <v>41</v>
      </c>
      <c r="B51" s="120" t="s">
        <v>246</v>
      </c>
      <c r="C51" s="85"/>
      <c r="D51" s="85"/>
      <c r="E51" s="85"/>
      <c r="F51" s="85"/>
      <c r="G51" s="85"/>
      <c r="H51" s="85"/>
      <c r="I51" s="87"/>
      <c r="J51" s="85"/>
      <c r="K51" s="85"/>
      <c r="L51" s="85"/>
      <c r="M51" s="166"/>
      <c r="N51" s="87"/>
      <c r="O51" s="87"/>
    </row>
    <row r="52" customFormat="false" ht="11.45" hidden="false" customHeight="true" outlineLevel="0" collapsed="false">
      <c r="A52" s="89" t="n">
        <v>42</v>
      </c>
      <c r="B52" s="85" t="s">
        <v>175</v>
      </c>
      <c r="C52" s="93"/>
      <c r="D52" s="93"/>
      <c r="E52" s="93"/>
      <c r="F52" s="93" t="n">
        <v>65</v>
      </c>
      <c r="G52" s="93"/>
      <c r="H52" s="93"/>
      <c r="I52" s="87" t="n">
        <f aca="false">SUM(C52:H52)</f>
        <v>65</v>
      </c>
      <c r="J52" s="93"/>
      <c r="K52" s="93"/>
      <c r="L52" s="93"/>
      <c r="M52" s="166"/>
      <c r="N52" s="87" t="n">
        <f aca="false">SUM(J52:M52)</f>
        <v>0</v>
      </c>
      <c r="O52" s="87" t="n">
        <f aca="false">SUM(N52,I52)</f>
        <v>65</v>
      </c>
    </row>
    <row r="53" customFormat="false" ht="11.45" hidden="false" customHeight="true" outlineLevel="0" collapsed="false">
      <c r="A53" s="89" t="n">
        <v>43</v>
      </c>
      <c r="B53" s="85" t="s">
        <v>176</v>
      </c>
      <c r="C53" s="93"/>
      <c r="D53" s="93"/>
      <c r="E53" s="93"/>
      <c r="F53" s="93" t="n">
        <v>65</v>
      </c>
      <c r="G53" s="93"/>
      <c r="H53" s="93"/>
      <c r="I53" s="87" t="n">
        <f aca="false">SUM(C53:H53)</f>
        <v>65</v>
      </c>
      <c r="J53" s="93"/>
      <c r="K53" s="93"/>
      <c r="L53" s="93"/>
      <c r="M53" s="166"/>
      <c r="N53" s="87" t="n">
        <f aca="false">SUM(J53:M53)</f>
        <v>0</v>
      </c>
      <c r="O53" s="87" t="n">
        <f aca="false">SUM(N53,I53)</f>
        <v>65</v>
      </c>
    </row>
    <row r="54" customFormat="false" ht="11.45" hidden="false" customHeight="true" outlineLevel="0" collapsed="false">
      <c r="A54" s="89" t="n">
        <v>44</v>
      </c>
      <c r="B54" s="85" t="s">
        <v>177</v>
      </c>
      <c r="C54" s="93"/>
      <c r="D54" s="93"/>
      <c r="E54" s="93"/>
      <c r="F54" s="93" t="n">
        <v>65</v>
      </c>
      <c r="G54" s="93"/>
      <c r="H54" s="93"/>
      <c r="I54" s="87" t="n">
        <f aca="false">SUM(C54:H54)</f>
        <v>65</v>
      </c>
      <c r="J54" s="93"/>
      <c r="K54" s="93"/>
      <c r="L54" s="93"/>
      <c r="M54" s="166"/>
      <c r="N54" s="87" t="n">
        <f aca="false">SUM(J54:M54)</f>
        <v>0</v>
      </c>
      <c r="O54" s="87" t="n">
        <f aca="false">SUM(N54,I54)</f>
        <v>65</v>
      </c>
    </row>
    <row r="55" customFormat="false" ht="11.45" hidden="false" customHeight="true" outlineLevel="0" collapsed="false">
      <c r="A55" s="89" t="n">
        <v>45</v>
      </c>
      <c r="B55" s="85" t="s">
        <v>178</v>
      </c>
      <c r="C55" s="93"/>
      <c r="D55" s="93"/>
      <c r="E55" s="93"/>
      <c r="F55" s="94" t="n">
        <f aca="false">F54/F53</f>
        <v>1</v>
      </c>
      <c r="G55" s="94"/>
      <c r="H55" s="94"/>
      <c r="I55" s="91" t="n">
        <f aca="false">I54/I53</f>
        <v>1</v>
      </c>
      <c r="J55" s="94"/>
      <c r="K55" s="94"/>
      <c r="L55" s="94"/>
      <c r="M55" s="94"/>
      <c r="N55" s="91"/>
      <c r="O55" s="91" t="n">
        <f aca="false">O54/O53</f>
        <v>1</v>
      </c>
    </row>
    <row r="56" customFormat="false" ht="11.45" hidden="false" customHeight="true" outlineLevel="0" collapsed="false">
      <c r="A56" s="89" t="n">
        <v>46</v>
      </c>
      <c r="B56" s="120" t="s">
        <v>247</v>
      </c>
      <c r="C56" s="85"/>
      <c r="D56" s="85"/>
      <c r="E56" s="85"/>
      <c r="F56" s="85"/>
      <c r="G56" s="85"/>
      <c r="H56" s="85"/>
      <c r="I56" s="87"/>
      <c r="J56" s="85"/>
      <c r="K56" s="85"/>
      <c r="L56" s="85"/>
      <c r="M56" s="166"/>
      <c r="N56" s="87"/>
      <c r="O56" s="87"/>
    </row>
    <row r="57" customFormat="false" ht="11.45" hidden="false" customHeight="true" outlineLevel="0" collapsed="false">
      <c r="A57" s="89" t="n">
        <v>47</v>
      </c>
      <c r="B57" s="85" t="s">
        <v>175</v>
      </c>
      <c r="C57" s="93"/>
      <c r="D57" s="93"/>
      <c r="E57" s="93"/>
      <c r="F57" s="93" t="n">
        <v>3071</v>
      </c>
      <c r="G57" s="93"/>
      <c r="H57" s="93"/>
      <c r="I57" s="87" t="n">
        <f aca="false">SUM(C57:H57)</f>
        <v>3071</v>
      </c>
      <c r="J57" s="93"/>
      <c r="K57" s="93"/>
      <c r="L57" s="93"/>
      <c r="M57" s="166"/>
      <c r="N57" s="87" t="n">
        <f aca="false">SUM(J57:M57)</f>
        <v>0</v>
      </c>
      <c r="O57" s="87" t="n">
        <f aca="false">SUM(N57,I57)</f>
        <v>3071</v>
      </c>
    </row>
    <row r="58" customFormat="false" ht="11.45" hidden="false" customHeight="true" outlineLevel="0" collapsed="false">
      <c r="A58" s="89" t="n">
        <v>48</v>
      </c>
      <c r="B58" s="85" t="s">
        <v>176</v>
      </c>
      <c r="C58" s="93"/>
      <c r="D58" s="93"/>
      <c r="E58" s="93"/>
      <c r="F58" s="93" t="n">
        <v>3112</v>
      </c>
      <c r="G58" s="93"/>
      <c r="H58" s="93"/>
      <c r="I58" s="87" t="n">
        <f aca="false">SUM(C58:H58)</f>
        <v>3112</v>
      </c>
      <c r="J58" s="93"/>
      <c r="K58" s="93"/>
      <c r="L58" s="93"/>
      <c r="M58" s="166"/>
      <c r="N58" s="87" t="n">
        <f aca="false">SUM(J58:M58)</f>
        <v>0</v>
      </c>
      <c r="O58" s="87" t="n">
        <f aca="false">SUM(N58,I58)</f>
        <v>3112</v>
      </c>
    </row>
    <row r="59" customFormat="false" ht="11.45" hidden="false" customHeight="true" outlineLevel="0" collapsed="false">
      <c r="A59" s="89" t="n">
        <v>49</v>
      </c>
      <c r="B59" s="85" t="s">
        <v>177</v>
      </c>
      <c r="C59" s="93"/>
      <c r="D59" s="93"/>
      <c r="E59" s="93"/>
      <c r="F59" s="93" t="n">
        <v>3084</v>
      </c>
      <c r="G59" s="93"/>
      <c r="H59" s="93"/>
      <c r="I59" s="87" t="n">
        <f aca="false">SUM(C59:H59)</f>
        <v>3084</v>
      </c>
      <c r="J59" s="93"/>
      <c r="K59" s="93"/>
      <c r="L59" s="93"/>
      <c r="M59" s="166"/>
      <c r="N59" s="87" t="n">
        <f aca="false">SUM(J59:M59)</f>
        <v>0</v>
      </c>
      <c r="O59" s="87" t="n">
        <f aca="false">SUM(N59,I59)</f>
        <v>3084</v>
      </c>
    </row>
    <row r="60" customFormat="false" ht="11.45" hidden="false" customHeight="true" outlineLevel="0" collapsed="false">
      <c r="A60" s="89" t="n">
        <v>50</v>
      </c>
      <c r="B60" s="85" t="s">
        <v>178</v>
      </c>
      <c r="C60" s="93"/>
      <c r="D60" s="93"/>
      <c r="E60" s="93"/>
      <c r="F60" s="94" t="n">
        <f aca="false">F59/F58</f>
        <v>0.991002570694087</v>
      </c>
      <c r="G60" s="94"/>
      <c r="H60" s="94"/>
      <c r="I60" s="91" t="n">
        <f aca="false">I59/I58</f>
        <v>0.991002570694087</v>
      </c>
      <c r="J60" s="94"/>
      <c r="K60" s="94"/>
      <c r="L60" s="94"/>
      <c r="M60" s="94"/>
      <c r="N60" s="91"/>
      <c r="O60" s="91" t="n">
        <f aca="false">O59/O58</f>
        <v>0.991002570694087</v>
      </c>
    </row>
    <row r="61" customFormat="false" ht="11.45" hidden="false" customHeight="true" outlineLevel="0" collapsed="false">
      <c r="A61" s="89" t="n">
        <v>51</v>
      </c>
      <c r="B61" s="120" t="s">
        <v>248</v>
      </c>
      <c r="C61" s="85"/>
      <c r="D61" s="85"/>
      <c r="E61" s="85"/>
      <c r="F61" s="85"/>
      <c r="G61" s="85"/>
      <c r="H61" s="85"/>
      <c r="I61" s="87"/>
      <c r="J61" s="85"/>
      <c r="K61" s="85"/>
      <c r="L61" s="85"/>
      <c r="M61" s="166"/>
      <c r="N61" s="87"/>
      <c r="O61" s="87"/>
    </row>
    <row r="62" customFormat="false" ht="11.45" hidden="false" customHeight="true" outlineLevel="0" collapsed="false">
      <c r="A62" s="89" t="n">
        <v>52</v>
      </c>
      <c r="B62" s="85" t="s">
        <v>175</v>
      </c>
      <c r="C62" s="93"/>
      <c r="D62" s="93"/>
      <c r="E62" s="93"/>
      <c r="F62" s="93" t="n">
        <v>1518</v>
      </c>
      <c r="G62" s="93"/>
      <c r="H62" s="93"/>
      <c r="I62" s="87" t="n">
        <f aca="false">SUM(C62:H62)</f>
        <v>1518</v>
      </c>
      <c r="J62" s="93"/>
      <c r="K62" s="93"/>
      <c r="L62" s="93"/>
      <c r="M62" s="166"/>
      <c r="N62" s="87" t="n">
        <f aca="false">SUM(J62:M62)</f>
        <v>0</v>
      </c>
      <c r="O62" s="87" t="n">
        <f aca="false">SUM(N62,I62)</f>
        <v>1518</v>
      </c>
    </row>
    <row r="63" customFormat="false" ht="11.45" hidden="false" customHeight="true" outlineLevel="0" collapsed="false">
      <c r="A63" s="89" t="n">
        <v>53</v>
      </c>
      <c r="B63" s="85" t="s">
        <v>176</v>
      </c>
      <c r="C63" s="93"/>
      <c r="D63" s="93"/>
      <c r="E63" s="93"/>
      <c r="F63" s="93" t="n">
        <v>1540</v>
      </c>
      <c r="G63" s="93"/>
      <c r="H63" s="93"/>
      <c r="I63" s="87" t="n">
        <f aca="false">SUM(C63:H63)</f>
        <v>1540</v>
      </c>
      <c r="J63" s="93"/>
      <c r="K63" s="93"/>
      <c r="L63" s="93"/>
      <c r="M63" s="166"/>
      <c r="N63" s="87" t="n">
        <f aca="false">SUM(J63:M63)</f>
        <v>0</v>
      </c>
      <c r="O63" s="87" t="n">
        <f aca="false">SUM(N63,I63)</f>
        <v>1540</v>
      </c>
    </row>
    <row r="64" customFormat="false" ht="11.45" hidden="false" customHeight="true" outlineLevel="0" collapsed="false">
      <c r="A64" s="89" t="n">
        <v>54</v>
      </c>
      <c r="B64" s="85" t="s">
        <v>177</v>
      </c>
      <c r="C64" s="93"/>
      <c r="D64" s="93"/>
      <c r="E64" s="93"/>
      <c r="F64" s="93" t="n">
        <v>1525</v>
      </c>
      <c r="G64" s="93"/>
      <c r="H64" s="93"/>
      <c r="I64" s="87" t="n">
        <f aca="false">SUM(C64:H64)</f>
        <v>1525</v>
      </c>
      <c r="J64" s="93"/>
      <c r="K64" s="93"/>
      <c r="L64" s="93"/>
      <c r="M64" s="166"/>
      <c r="N64" s="87" t="n">
        <f aca="false">SUM(J64:M64)</f>
        <v>0</v>
      </c>
      <c r="O64" s="87" t="n">
        <f aca="false">SUM(N64,I64)</f>
        <v>1525</v>
      </c>
    </row>
    <row r="65" customFormat="false" ht="11.45" hidden="false" customHeight="true" outlineLevel="0" collapsed="false">
      <c r="A65" s="89" t="n">
        <v>55</v>
      </c>
      <c r="B65" s="85" t="s">
        <v>178</v>
      </c>
      <c r="C65" s="93"/>
      <c r="D65" s="93"/>
      <c r="E65" s="93"/>
      <c r="F65" s="94" t="n">
        <f aca="false">F64/F63</f>
        <v>0.99025974025974</v>
      </c>
      <c r="G65" s="94"/>
      <c r="H65" s="94"/>
      <c r="I65" s="91" t="n">
        <f aca="false">I64/I63</f>
        <v>0.99025974025974</v>
      </c>
      <c r="J65" s="94"/>
      <c r="K65" s="94"/>
      <c r="L65" s="94"/>
      <c r="M65" s="94"/>
      <c r="N65" s="91"/>
      <c r="O65" s="91" t="n">
        <f aca="false">O64/O63</f>
        <v>0.99025974025974</v>
      </c>
    </row>
    <row r="66" customFormat="false" ht="11.45" hidden="false" customHeight="true" outlineLevel="0" collapsed="false">
      <c r="A66" s="149"/>
      <c r="B66" s="149"/>
      <c r="C66" s="151"/>
      <c r="D66" s="151"/>
      <c r="E66" s="151"/>
      <c r="F66" s="156"/>
      <c r="G66" s="156"/>
      <c r="H66" s="156"/>
      <c r="I66" s="169"/>
      <c r="J66" s="156"/>
      <c r="K66" s="156"/>
      <c r="L66" s="156"/>
      <c r="M66" s="156"/>
      <c r="N66" s="169"/>
      <c r="O66" s="169"/>
    </row>
    <row r="67" customFormat="false" ht="11.45" hidden="false" customHeight="true" outlineLevel="0" collapsed="false">
      <c r="A67" s="149"/>
      <c r="B67" s="149"/>
      <c r="C67" s="151"/>
      <c r="D67" s="151"/>
      <c r="E67" s="151"/>
      <c r="F67" s="156"/>
      <c r="G67" s="156"/>
      <c r="H67" s="156"/>
      <c r="I67" s="169"/>
      <c r="J67" s="156"/>
      <c r="K67" s="156"/>
      <c r="L67" s="156"/>
      <c r="M67" s="156"/>
      <c r="N67" s="169"/>
      <c r="O67" s="169"/>
    </row>
    <row r="68" customFormat="false" ht="11.45" hidden="false" customHeight="true" outlineLevel="0" collapsed="false">
      <c r="A68" s="149"/>
      <c r="B68" s="149"/>
      <c r="C68" s="151"/>
      <c r="D68" s="151"/>
      <c r="E68" s="151"/>
      <c r="F68" s="156"/>
      <c r="G68" s="156"/>
      <c r="H68" s="156"/>
      <c r="I68" s="169"/>
      <c r="J68" s="156"/>
      <c r="K68" s="156"/>
      <c r="L68" s="156"/>
      <c r="M68" s="156"/>
      <c r="N68" s="169"/>
      <c r="O68" s="169"/>
    </row>
    <row r="69" customFormat="false" ht="13.5" hidden="false" customHeight="true" outlineLevel="0" collapsed="false">
      <c r="A69" s="5"/>
      <c r="B69" s="5" t="s">
        <v>4</v>
      </c>
      <c r="C69" s="5" t="s">
        <v>5</v>
      </c>
      <c r="D69" s="5" t="s">
        <v>6</v>
      </c>
      <c r="E69" s="82" t="s">
        <v>7</v>
      </c>
      <c r="F69" s="82" t="s">
        <v>8</v>
      </c>
      <c r="G69" s="82" t="s">
        <v>9</v>
      </c>
      <c r="H69" s="82" t="s">
        <v>10</v>
      </c>
      <c r="I69" s="82" t="s">
        <v>11</v>
      </c>
      <c r="J69" s="82" t="s">
        <v>12</v>
      </c>
      <c r="K69" s="82" t="s">
        <v>13</v>
      </c>
      <c r="L69" s="82" t="s">
        <v>14</v>
      </c>
      <c r="M69" s="82" t="s">
        <v>223</v>
      </c>
      <c r="N69" s="82" t="s">
        <v>224</v>
      </c>
      <c r="O69" s="82" t="s">
        <v>225</v>
      </c>
    </row>
    <row r="70" s="164" customFormat="true" ht="57.75" hidden="false" customHeight="true" outlineLevel="0" collapsed="false">
      <c r="A70" s="81" t="s">
        <v>37</v>
      </c>
      <c r="B70" s="82" t="s">
        <v>38</v>
      </c>
      <c r="C70" s="81" t="s">
        <v>226</v>
      </c>
      <c r="D70" s="81" t="s">
        <v>227</v>
      </c>
      <c r="E70" s="81" t="s">
        <v>228</v>
      </c>
      <c r="F70" s="81" t="s">
        <v>229</v>
      </c>
      <c r="G70" s="81" t="s">
        <v>230</v>
      </c>
      <c r="H70" s="81" t="s">
        <v>231</v>
      </c>
      <c r="I70" s="162" t="s">
        <v>173</v>
      </c>
      <c r="J70" s="81" t="s">
        <v>232</v>
      </c>
      <c r="K70" s="81" t="s">
        <v>233</v>
      </c>
      <c r="L70" s="81" t="s">
        <v>234</v>
      </c>
      <c r="M70" s="163" t="s">
        <v>235</v>
      </c>
      <c r="N70" s="162" t="s">
        <v>190</v>
      </c>
      <c r="O70" s="162" t="s">
        <v>236</v>
      </c>
    </row>
    <row r="71" customFormat="false" ht="11.45" hidden="false" customHeight="true" outlineLevel="0" collapsed="false">
      <c r="A71" s="89" t="n">
        <v>56</v>
      </c>
      <c r="B71" s="120" t="s">
        <v>249</v>
      </c>
      <c r="C71" s="85"/>
      <c r="D71" s="85"/>
      <c r="E71" s="85"/>
      <c r="F71" s="85"/>
      <c r="G71" s="85"/>
      <c r="H71" s="85"/>
      <c r="I71" s="87"/>
      <c r="J71" s="85"/>
      <c r="K71" s="85"/>
      <c r="L71" s="85"/>
      <c r="M71" s="166"/>
      <c r="N71" s="87"/>
      <c r="O71" s="87"/>
    </row>
    <row r="72" customFormat="false" ht="11.45" hidden="false" customHeight="true" outlineLevel="0" collapsed="false">
      <c r="A72" s="37" t="n">
        <v>57</v>
      </c>
      <c r="B72" s="85" t="s">
        <v>175</v>
      </c>
      <c r="C72" s="93"/>
      <c r="D72" s="93"/>
      <c r="E72" s="93"/>
      <c r="F72" s="93" t="n">
        <v>0</v>
      </c>
      <c r="G72" s="93"/>
      <c r="H72" s="93"/>
      <c r="I72" s="87" t="n">
        <f aca="false">SUM(C72:H72)</f>
        <v>0</v>
      </c>
      <c r="J72" s="93"/>
      <c r="K72" s="93"/>
      <c r="L72" s="93"/>
      <c r="M72" s="166"/>
      <c r="N72" s="87" t="n">
        <f aca="false">SUM(J72:M72)</f>
        <v>0</v>
      </c>
      <c r="O72" s="87" t="n">
        <f aca="false">SUM(N72,I72)</f>
        <v>0</v>
      </c>
    </row>
    <row r="73" customFormat="false" ht="11.45" hidden="false" customHeight="true" outlineLevel="0" collapsed="false">
      <c r="A73" s="89" t="n">
        <v>58</v>
      </c>
      <c r="B73" s="85" t="s">
        <v>176</v>
      </c>
      <c r="C73" s="93"/>
      <c r="D73" s="93"/>
      <c r="E73" s="93"/>
      <c r="F73" s="93" t="n">
        <v>64</v>
      </c>
      <c r="G73" s="93"/>
      <c r="H73" s="93"/>
      <c r="I73" s="87" t="n">
        <f aca="false">SUM(C73:H73)</f>
        <v>64</v>
      </c>
      <c r="J73" s="93"/>
      <c r="K73" s="93"/>
      <c r="L73" s="93"/>
      <c r="M73" s="166"/>
      <c r="N73" s="87" t="n">
        <f aca="false">SUM(J73:M73)</f>
        <v>0</v>
      </c>
      <c r="O73" s="87" t="n">
        <f aca="false">SUM(N73,I73)</f>
        <v>64</v>
      </c>
    </row>
    <row r="74" customFormat="false" ht="11.45" hidden="false" customHeight="true" outlineLevel="0" collapsed="false">
      <c r="A74" s="37" t="n">
        <v>59</v>
      </c>
      <c r="B74" s="85" t="s">
        <v>177</v>
      </c>
      <c r="C74" s="93"/>
      <c r="D74" s="93"/>
      <c r="E74" s="93"/>
      <c r="F74" s="93" t="n">
        <v>64</v>
      </c>
      <c r="G74" s="93"/>
      <c r="H74" s="93"/>
      <c r="I74" s="87" t="n">
        <f aca="false">SUM(C74:H74)</f>
        <v>64</v>
      </c>
      <c r="J74" s="93"/>
      <c r="K74" s="93"/>
      <c r="L74" s="93"/>
      <c r="M74" s="166"/>
      <c r="N74" s="87" t="n">
        <f aca="false">SUM(J74:M74)</f>
        <v>0</v>
      </c>
      <c r="O74" s="87" t="n">
        <f aca="false">SUM(N74,I74)</f>
        <v>64</v>
      </c>
    </row>
    <row r="75" customFormat="false" ht="11.45" hidden="false" customHeight="true" outlineLevel="0" collapsed="false">
      <c r="A75" s="89" t="n">
        <v>60</v>
      </c>
      <c r="B75" s="85" t="s">
        <v>178</v>
      </c>
      <c r="C75" s="93"/>
      <c r="D75" s="93"/>
      <c r="E75" s="93"/>
      <c r="F75" s="94" t="n">
        <f aca="false">F74/F73</f>
        <v>1</v>
      </c>
      <c r="G75" s="94"/>
      <c r="H75" s="94"/>
      <c r="I75" s="170" t="n">
        <f aca="false">I74/I73</f>
        <v>1</v>
      </c>
      <c r="J75" s="94"/>
      <c r="K75" s="94"/>
      <c r="L75" s="94"/>
      <c r="M75" s="94"/>
      <c r="N75" s="94"/>
      <c r="O75" s="170" t="n">
        <f aca="false">O74/O73</f>
        <v>1</v>
      </c>
    </row>
    <row r="76" customFormat="false" ht="11.45" hidden="false" customHeight="true" outlineLevel="0" collapsed="false">
      <c r="A76" s="37" t="n">
        <v>61</v>
      </c>
      <c r="B76" s="120" t="s">
        <v>250</v>
      </c>
      <c r="C76" s="85"/>
      <c r="D76" s="85"/>
      <c r="E76" s="85"/>
      <c r="F76" s="85"/>
      <c r="G76" s="85"/>
      <c r="H76" s="85"/>
      <c r="I76" s="87"/>
      <c r="J76" s="85"/>
      <c r="K76" s="85"/>
      <c r="L76" s="85"/>
      <c r="M76" s="166"/>
      <c r="N76" s="87"/>
      <c r="O76" s="87"/>
    </row>
    <row r="77" customFormat="false" ht="11.45" hidden="false" customHeight="true" outlineLevel="0" collapsed="false">
      <c r="A77" s="89" t="n">
        <v>62</v>
      </c>
      <c r="B77" s="85" t="s">
        <v>175</v>
      </c>
      <c r="C77" s="93"/>
      <c r="D77" s="93"/>
      <c r="E77" s="93"/>
      <c r="F77" s="93" t="n">
        <v>0</v>
      </c>
      <c r="G77" s="93"/>
      <c r="H77" s="93"/>
      <c r="I77" s="87" t="n">
        <f aca="false">SUM(C77:H77)</f>
        <v>0</v>
      </c>
      <c r="J77" s="93"/>
      <c r="K77" s="93"/>
      <c r="L77" s="93"/>
      <c r="M77" s="166"/>
      <c r="N77" s="87" t="n">
        <f aca="false">SUM(J77:M77)</f>
        <v>0</v>
      </c>
      <c r="O77" s="87" t="n">
        <f aca="false">SUM(N77,I77)</f>
        <v>0</v>
      </c>
    </row>
    <row r="78" customFormat="false" ht="11.45" hidden="false" customHeight="true" outlineLevel="0" collapsed="false">
      <c r="A78" s="37" t="n">
        <v>63</v>
      </c>
      <c r="B78" s="85" t="s">
        <v>176</v>
      </c>
      <c r="C78" s="93"/>
      <c r="D78" s="93"/>
      <c r="E78" s="93"/>
      <c r="F78" s="93" t="n">
        <v>28</v>
      </c>
      <c r="G78" s="93"/>
      <c r="H78" s="93"/>
      <c r="I78" s="87" t="n">
        <f aca="false">SUM(C78:H78)</f>
        <v>28</v>
      </c>
      <c r="J78" s="93"/>
      <c r="K78" s="93"/>
      <c r="L78" s="93"/>
      <c r="M78" s="166"/>
      <c r="N78" s="87" t="n">
        <f aca="false">SUM(J78:M78)</f>
        <v>0</v>
      </c>
      <c r="O78" s="87" t="n">
        <f aca="false">SUM(N78,I78)</f>
        <v>28</v>
      </c>
    </row>
    <row r="79" customFormat="false" ht="11.45" hidden="false" customHeight="true" outlineLevel="0" collapsed="false">
      <c r="A79" s="89" t="n">
        <v>64</v>
      </c>
      <c r="B79" s="85" t="s">
        <v>177</v>
      </c>
      <c r="C79" s="93"/>
      <c r="D79" s="93"/>
      <c r="E79" s="93"/>
      <c r="F79" s="93" t="n">
        <v>28</v>
      </c>
      <c r="G79" s="93"/>
      <c r="H79" s="93"/>
      <c r="I79" s="87" t="n">
        <f aca="false">SUM(C79:H79)</f>
        <v>28</v>
      </c>
      <c r="J79" s="93"/>
      <c r="K79" s="93"/>
      <c r="L79" s="93"/>
      <c r="M79" s="166"/>
      <c r="N79" s="87" t="n">
        <f aca="false">SUM(J79:M79)</f>
        <v>0</v>
      </c>
      <c r="O79" s="87" t="n">
        <f aca="false">SUM(N79,I79)</f>
        <v>28</v>
      </c>
    </row>
    <row r="80" customFormat="false" ht="11.45" hidden="false" customHeight="true" outlineLevel="0" collapsed="false">
      <c r="A80" s="37" t="n">
        <v>65</v>
      </c>
      <c r="B80" s="85" t="s">
        <v>178</v>
      </c>
      <c r="C80" s="93"/>
      <c r="D80" s="93"/>
      <c r="E80" s="93"/>
      <c r="F80" s="94" t="n">
        <f aca="false">F79/F78</f>
        <v>1</v>
      </c>
      <c r="G80" s="94"/>
      <c r="H80" s="94"/>
      <c r="I80" s="91" t="n">
        <f aca="false">I79/I78</f>
        <v>1</v>
      </c>
      <c r="J80" s="94"/>
      <c r="K80" s="94"/>
      <c r="L80" s="94"/>
      <c r="M80" s="94"/>
      <c r="N80" s="91"/>
      <c r="O80" s="91" t="n">
        <f aca="false">O79/O78</f>
        <v>1</v>
      </c>
    </row>
    <row r="81" customFormat="false" ht="11.45" hidden="false" customHeight="true" outlineLevel="0" collapsed="false">
      <c r="A81" s="89" t="n">
        <v>66</v>
      </c>
      <c r="B81" s="120" t="s">
        <v>251</v>
      </c>
      <c r="C81" s="85"/>
      <c r="D81" s="85"/>
      <c r="E81" s="85"/>
      <c r="F81" s="85"/>
      <c r="G81" s="85"/>
      <c r="H81" s="85"/>
      <c r="I81" s="87"/>
      <c r="J81" s="85"/>
      <c r="K81" s="85"/>
      <c r="L81" s="85"/>
      <c r="M81" s="166"/>
      <c r="N81" s="87"/>
      <c r="O81" s="87"/>
    </row>
    <row r="82" customFormat="false" ht="11.45" hidden="false" customHeight="true" outlineLevel="0" collapsed="false">
      <c r="A82" s="37" t="n">
        <v>67</v>
      </c>
      <c r="B82" s="85" t="s">
        <v>175</v>
      </c>
      <c r="C82" s="93" t="n">
        <v>0</v>
      </c>
      <c r="D82" s="93"/>
      <c r="E82" s="93"/>
      <c r="F82" s="93" t="n">
        <v>6000</v>
      </c>
      <c r="G82" s="93"/>
      <c r="H82" s="93"/>
      <c r="I82" s="87" t="n">
        <f aca="false">SUM(C82:H82)</f>
        <v>6000</v>
      </c>
      <c r="J82" s="93"/>
      <c r="K82" s="93"/>
      <c r="L82" s="93"/>
      <c r="M82" s="166"/>
      <c r="N82" s="87" t="n">
        <f aca="false">SUM(J82:M82)</f>
        <v>0</v>
      </c>
      <c r="O82" s="87" t="n">
        <f aca="false">SUM(N82,I82)</f>
        <v>6000</v>
      </c>
    </row>
    <row r="83" customFormat="false" ht="11.45" hidden="false" customHeight="true" outlineLevel="0" collapsed="false">
      <c r="A83" s="89" t="n">
        <v>68</v>
      </c>
      <c r="B83" s="85" t="s">
        <v>176</v>
      </c>
      <c r="C83" s="93" t="n">
        <v>0</v>
      </c>
      <c r="D83" s="93"/>
      <c r="E83" s="93"/>
      <c r="F83" s="93" t="n">
        <v>520</v>
      </c>
      <c r="G83" s="93"/>
      <c r="H83" s="93"/>
      <c r="I83" s="87" t="n">
        <f aca="false">SUM(C83:H83)</f>
        <v>520</v>
      </c>
      <c r="J83" s="93"/>
      <c r="K83" s="93"/>
      <c r="L83" s="93"/>
      <c r="M83" s="166"/>
      <c r="N83" s="87" t="n">
        <f aca="false">SUM(J83:M83)</f>
        <v>0</v>
      </c>
      <c r="O83" s="87" t="n">
        <f aca="false">SUM(N83,I83)</f>
        <v>520</v>
      </c>
    </row>
    <row r="84" customFormat="false" ht="11.45" hidden="false" customHeight="true" outlineLevel="0" collapsed="false">
      <c r="A84" s="37" t="n">
        <v>69</v>
      </c>
      <c r="B84" s="85" t="s">
        <v>177</v>
      </c>
      <c r="C84" s="93" t="n">
        <v>2828</v>
      </c>
      <c r="D84" s="93"/>
      <c r="E84" s="93"/>
      <c r="F84" s="93" t="n">
        <v>260</v>
      </c>
      <c r="G84" s="93"/>
      <c r="H84" s="93"/>
      <c r="I84" s="87" t="n">
        <f aca="false">SUM(C84:H84)</f>
        <v>3088</v>
      </c>
      <c r="J84" s="93"/>
      <c r="K84" s="93"/>
      <c r="L84" s="93"/>
      <c r="M84" s="166"/>
      <c r="N84" s="87" t="n">
        <f aca="false">SUM(J84:M84)</f>
        <v>0</v>
      </c>
      <c r="O84" s="87" t="n">
        <f aca="false">SUM(N84,I84)</f>
        <v>3088</v>
      </c>
    </row>
    <row r="85" customFormat="false" ht="11.45" hidden="false" customHeight="true" outlineLevel="0" collapsed="false">
      <c r="A85" s="89" t="n">
        <v>70</v>
      </c>
      <c r="B85" s="85" t="s">
        <v>178</v>
      </c>
      <c r="C85" s="93"/>
      <c r="D85" s="93"/>
      <c r="E85" s="93"/>
      <c r="F85" s="94" t="n">
        <f aca="false">F84/F83</f>
        <v>0.5</v>
      </c>
      <c r="G85" s="94"/>
      <c r="H85" s="94"/>
      <c r="I85" s="91" t="n">
        <f aca="false">I84/I83</f>
        <v>5.93846153846154</v>
      </c>
      <c r="J85" s="94"/>
      <c r="K85" s="94"/>
      <c r="L85" s="94"/>
      <c r="M85" s="94"/>
      <c r="N85" s="91"/>
      <c r="O85" s="91" t="n">
        <f aca="false">O84/O83</f>
        <v>5.93846153846154</v>
      </c>
    </row>
    <row r="86" customFormat="false" ht="11.45" hidden="false" customHeight="true" outlineLevel="0" collapsed="false">
      <c r="A86" s="37" t="n">
        <v>71</v>
      </c>
      <c r="B86" s="120" t="s">
        <v>252</v>
      </c>
      <c r="C86" s="85"/>
      <c r="D86" s="85"/>
      <c r="E86" s="85"/>
      <c r="F86" s="85"/>
      <c r="G86" s="85"/>
      <c r="H86" s="85"/>
      <c r="I86" s="87"/>
      <c r="J86" s="85"/>
      <c r="K86" s="85"/>
      <c r="L86" s="85"/>
      <c r="M86" s="166"/>
      <c r="N86" s="87"/>
      <c r="O86" s="87"/>
    </row>
    <row r="87" customFormat="false" ht="11.45" hidden="false" customHeight="true" outlineLevel="0" collapsed="false">
      <c r="A87" s="89" t="n">
        <v>72</v>
      </c>
      <c r="B87" s="85" t="s">
        <v>175</v>
      </c>
      <c r="C87" s="93"/>
      <c r="D87" s="93"/>
      <c r="E87" s="93"/>
      <c r="F87" s="93" t="n">
        <v>100</v>
      </c>
      <c r="G87" s="93"/>
      <c r="H87" s="93"/>
      <c r="I87" s="87" t="n">
        <f aca="false">SUM(C87:H87)</f>
        <v>100</v>
      </c>
      <c r="J87" s="93"/>
      <c r="K87" s="93" t="n">
        <v>37730</v>
      </c>
      <c r="L87" s="93"/>
      <c r="M87" s="166"/>
      <c r="N87" s="87" t="n">
        <f aca="false">SUM(J87:M87)</f>
        <v>37730</v>
      </c>
      <c r="O87" s="87" t="n">
        <f aca="false">SUM(N87,I87)</f>
        <v>37830</v>
      </c>
    </row>
    <row r="88" customFormat="false" ht="11.45" hidden="false" customHeight="true" outlineLevel="0" collapsed="false">
      <c r="A88" s="37" t="n">
        <v>73</v>
      </c>
      <c r="B88" s="85" t="s">
        <v>176</v>
      </c>
      <c r="C88" s="93"/>
      <c r="D88" s="93"/>
      <c r="E88" s="93"/>
      <c r="F88" s="93" t="n">
        <v>100</v>
      </c>
      <c r="G88" s="93"/>
      <c r="H88" s="93"/>
      <c r="I88" s="87" t="n">
        <f aca="false">SUM(C88:H88)</f>
        <v>100</v>
      </c>
      <c r="J88" s="93"/>
      <c r="K88" s="93" t="n">
        <v>37730</v>
      </c>
      <c r="L88" s="93"/>
      <c r="M88" s="166"/>
      <c r="N88" s="87" t="n">
        <f aca="false">SUM(J88:M88)</f>
        <v>37730</v>
      </c>
      <c r="O88" s="87" t="n">
        <f aca="false">SUM(N88,I88)</f>
        <v>37830</v>
      </c>
    </row>
    <row r="89" customFormat="false" ht="11.45" hidden="false" customHeight="true" outlineLevel="0" collapsed="false">
      <c r="A89" s="89" t="n">
        <v>74</v>
      </c>
      <c r="B89" s="85" t="s">
        <v>177</v>
      </c>
      <c r="C89" s="93"/>
      <c r="D89" s="93"/>
      <c r="E89" s="93"/>
      <c r="F89" s="93" t="n">
        <v>100</v>
      </c>
      <c r="G89" s="93"/>
      <c r="H89" s="93"/>
      <c r="I89" s="87" t="n">
        <f aca="false">SUM(C89:H89)</f>
        <v>100</v>
      </c>
      <c r="J89" s="93"/>
      <c r="K89" s="93" t="n">
        <v>0</v>
      </c>
      <c r="L89" s="93"/>
      <c r="M89" s="166"/>
      <c r="N89" s="87" t="n">
        <f aca="false">SUM(J89:M89)</f>
        <v>0</v>
      </c>
      <c r="O89" s="87" t="n">
        <f aca="false">SUM(N89,I89)</f>
        <v>100</v>
      </c>
    </row>
    <row r="90" customFormat="false" ht="11.45" hidden="false" customHeight="true" outlineLevel="0" collapsed="false">
      <c r="A90" s="37" t="n">
        <v>75</v>
      </c>
      <c r="B90" s="85" t="s">
        <v>178</v>
      </c>
      <c r="C90" s="93"/>
      <c r="D90" s="93"/>
      <c r="E90" s="93"/>
      <c r="F90" s="94" t="n">
        <f aca="false">F89/F88</f>
        <v>1</v>
      </c>
      <c r="G90" s="94"/>
      <c r="H90" s="94"/>
      <c r="I90" s="91" t="n">
        <f aca="false">I89/I88</f>
        <v>1</v>
      </c>
      <c r="J90" s="94"/>
      <c r="K90" s="94" t="n">
        <f aca="false">K89/K88</f>
        <v>0</v>
      </c>
      <c r="L90" s="94"/>
      <c r="M90" s="94"/>
      <c r="N90" s="91" t="n">
        <f aca="false">N89/N88</f>
        <v>0</v>
      </c>
      <c r="O90" s="91" t="n">
        <f aca="false">O89/O88</f>
        <v>0.00264340470526038</v>
      </c>
    </row>
    <row r="91" customFormat="false" ht="11.45" hidden="false" customHeight="true" outlineLevel="0" collapsed="false">
      <c r="A91" s="89" t="n">
        <v>76</v>
      </c>
      <c r="B91" s="120" t="s">
        <v>253</v>
      </c>
      <c r="C91" s="85"/>
      <c r="D91" s="85"/>
      <c r="E91" s="85"/>
      <c r="F91" s="85"/>
      <c r="G91" s="85"/>
      <c r="H91" s="85"/>
      <c r="I91" s="87"/>
      <c r="J91" s="85"/>
      <c r="K91" s="85"/>
      <c r="L91" s="85"/>
      <c r="M91" s="166"/>
      <c r="N91" s="87"/>
      <c r="O91" s="87"/>
    </row>
    <row r="92" customFormat="false" ht="11.45" hidden="false" customHeight="true" outlineLevel="0" collapsed="false">
      <c r="A92" s="37" t="n">
        <v>77</v>
      </c>
      <c r="B92" s="85" t="s">
        <v>175</v>
      </c>
      <c r="C92" s="93" t="n">
        <v>0</v>
      </c>
      <c r="D92" s="93"/>
      <c r="E92" s="93"/>
      <c r="F92" s="93"/>
      <c r="G92" s="93"/>
      <c r="H92" s="93"/>
      <c r="I92" s="87" t="n">
        <f aca="false">SUM(C92:H92)</f>
        <v>0</v>
      </c>
      <c r="J92" s="93"/>
      <c r="K92" s="93"/>
      <c r="L92" s="93"/>
      <c r="M92" s="166"/>
      <c r="N92" s="87" t="n">
        <f aca="false">SUM(J92:M92)</f>
        <v>0</v>
      </c>
      <c r="O92" s="87" t="n">
        <f aca="false">SUM(N92,I92)</f>
        <v>0</v>
      </c>
    </row>
    <row r="93" customFormat="false" ht="11.45" hidden="false" customHeight="true" outlineLevel="0" collapsed="false">
      <c r="A93" s="89" t="n">
        <v>78</v>
      </c>
      <c r="B93" s="85" t="s">
        <v>176</v>
      </c>
      <c r="C93" s="93" t="n">
        <v>0</v>
      </c>
      <c r="D93" s="93"/>
      <c r="E93" s="93"/>
      <c r="F93" s="93"/>
      <c r="G93" s="93"/>
      <c r="H93" s="93"/>
      <c r="I93" s="87" t="n">
        <f aca="false">SUM(C93:H93)</f>
        <v>0</v>
      </c>
      <c r="J93" s="93"/>
      <c r="K93" s="93"/>
      <c r="L93" s="93"/>
      <c r="M93" s="166"/>
      <c r="N93" s="87" t="n">
        <f aca="false">SUM(J93:M93)</f>
        <v>0</v>
      </c>
      <c r="O93" s="87" t="n">
        <f aca="false">SUM(N93,I93)</f>
        <v>0</v>
      </c>
    </row>
    <row r="94" customFormat="false" ht="11.45" hidden="false" customHeight="true" outlineLevel="0" collapsed="false">
      <c r="A94" s="37" t="n">
        <v>79</v>
      </c>
      <c r="B94" s="85" t="s">
        <v>177</v>
      </c>
      <c r="C94" s="93" t="n">
        <v>10</v>
      </c>
      <c r="D94" s="93"/>
      <c r="E94" s="93"/>
      <c r="F94" s="93"/>
      <c r="G94" s="93"/>
      <c r="H94" s="93"/>
      <c r="I94" s="87" t="n">
        <f aca="false">SUM(C94:H94)</f>
        <v>10</v>
      </c>
      <c r="J94" s="93"/>
      <c r="K94" s="93"/>
      <c r="L94" s="93"/>
      <c r="M94" s="166"/>
      <c r="N94" s="87" t="n">
        <f aca="false">SUM(J94:M94)</f>
        <v>0</v>
      </c>
      <c r="O94" s="87" t="n">
        <f aca="false">SUM(N94,I94)</f>
        <v>10</v>
      </c>
    </row>
    <row r="95" customFormat="false" ht="11.45" hidden="false" customHeight="true" outlineLevel="0" collapsed="false">
      <c r="A95" s="89" t="n">
        <v>80</v>
      </c>
      <c r="B95" s="85" t="s">
        <v>178</v>
      </c>
      <c r="C95" s="93"/>
      <c r="D95" s="93"/>
      <c r="E95" s="93"/>
      <c r="F95" s="94"/>
      <c r="G95" s="94"/>
      <c r="H95" s="94"/>
      <c r="I95" s="91"/>
      <c r="J95" s="94"/>
      <c r="K95" s="94"/>
      <c r="L95" s="94"/>
      <c r="M95" s="94"/>
      <c r="N95" s="91"/>
      <c r="O95" s="91"/>
    </row>
    <row r="96" customFormat="false" ht="11.45" hidden="false" customHeight="true" outlineLevel="0" collapsed="false">
      <c r="A96" s="37" t="n">
        <v>81</v>
      </c>
      <c r="B96" s="120" t="s">
        <v>254</v>
      </c>
      <c r="C96" s="85"/>
      <c r="D96" s="85"/>
      <c r="E96" s="85"/>
      <c r="F96" s="85"/>
      <c r="G96" s="85"/>
      <c r="H96" s="85"/>
      <c r="I96" s="87"/>
      <c r="J96" s="85"/>
      <c r="K96" s="85"/>
      <c r="L96" s="85"/>
      <c r="M96" s="166"/>
      <c r="N96" s="87"/>
      <c r="O96" s="87"/>
    </row>
    <row r="97" customFormat="false" ht="11.45" hidden="false" customHeight="true" outlineLevel="0" collapsed="false">
      <c r="A97" s="89" t="n">
        <v>82</v>
      </c>
      <c r="B97" s="85" t="s">
        <v>175</v>
      </c>
      <c r="C97" s="93" t="n">
        <v>0</v>
      </c>
      <c r="D97" s="93"/>
      <c r="E97" s="93"/>
      <c r="F97" s="93"/>
      <c r="G97" s="93"/>
      <c r="H97" s="93"/>
      <c r="I97" s="87" t="n">
        <f aca="false">SUM(C97:H97)</f>
        <v>0</v>
      </c>
      <c r="J97" s="93"/>
      <c r="K97" s="93" t="n">
        <v>47453</v>
      </c>
      <c r="L97" s="93"/>
      <c r="M97" s="166"/>
      <c r="N97" s="87" t="n">
        <f aca="false">SUM(J97:M97)</f>
        <v>47453</v>
      </c>
      <c r="O97" s="87" t="n">
        <f aca="false">SUM(N97,I97)</f>
        <v>47453</v>
      </c>
    </row>
    <row r="98" customFormat="false" ht="11.45" hidden="false" customHeight="true" outlineLevel="0" collapsed="false">
      <c r="A98" s="37" t="n">
        <v>83</v>
      </c>
      <c r="B98" s="85" t="s">
        <v>176</v>
      </c>
      <c r="C98" s="93" t="n">
        <v>0</v>
      </c>
      <c r="D98" s="93"/>
      <c r="E98" s="93"/>
      <c r="F98" s="93"/>
      <c r="G98" s="93"/>
      <c r="H98" s="93"/>
      <c r="I98" s="87" t="n">
        <f aca="false">SUM(C98:H98)</f>
        <v>0</v>
      </c>
      <c r="J98" s="93"/>
      <c r="K98" s="93" t="n">
        <v>43719</v>
      </c>
      <c r="L98" s="93"/>
      <c r="M98" s="166"/>
      <c r="N98" s="87" t="n">
        <f aca="false">SUM(J98:M98)</f>
        <v>43719</v>
      </c>
      <c r="O98" s="87" t="n">
        <f aca="false">SUM(N98,I98)</f>
        <v>43719</v>
      </c>
    </row>
    <row r="99" customFormat="false" ht="11.45" hidden="false" customHeight="true" outlineLevel="0" collapsed="false">
      <c r="A99" s="89" t="n">
        <v>84</v>
      </c>
      <c r="B99" s="85" t="s">
        <v>177</v>
      </c>
      <c r="C99" s="93" t="n">
        <v>6386</v>
      </c>
      <c r="D99" s="93"/>
      <c r="E99" s="93"/>
      <c r="F99" s="93"/>
      <c r="G99" s="93"/>
      <c r="H99" s="93"/>
      <c r="I99" s="87" t="n">
        <f aca="false">SUM(C99:H99)</f>
        <v>6386</v>
      </c>
      <c r="J99" s="93"/>
      <c r="K99" s="93" t="n">
        <v>18401</v>
      </c>
      <c r="L99" s="93"/>
      <c r="M99" s="166"/>
      <c r="N99" s="87" t="n">
        <f aca="false">SUM(J99:M99)</f>
        <v>18401</v>
      </c>
      <c r="O99" s="87" t="n">
        <f aca="false">SUM(N99,I99)</f>
        <v>24787</v>
      </c>
    </row>
    <row r="100" customFormat="false" ht="11.45" hidden="false" customHeight="true" outlineLevel="0" collapsed="false">
      <c r="A100" s="37" t="n">
        <v>85</v>
      </c>
      <c r="B100" s="85" t="s">
        <v>178</v>
      </c>
      <c r="C100" s="93"/>
      <c r="D100" s="93"/>
      <c r="E100" s="93"/>
      <c r="F100" s="93"/>
      <c r="G100" s="93"/>
      <c r="H100" s="93"/>
      <c r="I100" s="87"/>
      <c r="J100" s="93"/>
      <c r="K100" s="94" t="n">
        <f aca="false">K99/K98</f>
        <v>0.42089251812713</v>
      </c>
      <c r="L100" s="94"/>
      <c r="M100" s="94"/>
      <c r="N100" s="91" t="n">
        <f aca="false">N99/N98</f>
        <v>0.42089251812713</v>
      </c>
      <c r="O100" s="91" t="n">
        <f aca="false">O99/O98</f>
        <v>0.566961732885016</v>
      </c>
    </row>
    <row r="101" customFormat="false" ht="11.45" hidden="false" customHeight="true" outlineLevel="0" collapsed="false">
      <c r="A101" s="149"/>
      <c r="B101" s="149"/>
      <c r="C101" s="151"/>
      <c r="D101" s="151"/>
      <c r="E101" s="151"/>
      <c r="F101" s="151"/>
      <c r="G101" s="151"/>
      <c r="H101" s="151"/>
      <c r="I101" s="171"/>
      <c r="J101" s="151"/>
      <c r="K101" s="156"/>
      <c r="L101" s="156"/>
      <c r="M101" s="156"/>
      <c r="N101" s="169"/>
      <c r="O101" s="169"/>
    </row>
    <row r="102" customFormat="false" ht="11.45" hidden="false" customHeight="true" outlineLevel="0" collapsed="false">
      <c r="A102" s="149"/>
      <c r="B102" s="149"/>
      <c r="C102" s="151"/>
      <c r="D102" s="151"/>
      <c r="E102" s="151"/>
      <c r="F102" s="151"/>
      <c r="G102" s="151"/>
      <c r="H102" s="151"/>
      <c r="I102" s="171"/>
      <c r="J102" s="151"/>
      <c r="K102" s="156"/>
      <c r="L102" s="156"/>
      <c r="M102" s="156"/>
      <c r="N102" s="169"/>
      <c r="O102" s="169"/>
    </row>
    <row r="103" customFormat="false" ht="11.45" hidden="false" customHeight="true" outlineLevel="0" collapsed="false">
      <c r="A103" s="149"/>
      <c r="B103" s="149"/>
      <c r="C103" s="151"/>
      <c r="D103" s="151"/>
      <c r="E103" s="151"/>
      <c r="F103" s="151"/>
      <c r="G103" s="151"/>
      <c r="H103" s="151"/>
      <c r="I103" s="171"/>
      <c r="J103" s="151"/>
      <c r="K103" s="156"/>
      <c r="L103" s="156"/>
      <c r="M103" s="156"/>
      <c r="N103" s="169"/>
      <c r="O103" s="169"/>
    </row>
    <row r="104" customFormat="false" ht="11.45" hidden="false" customHeight="true" outlineLevel="0" collapsed="false">
      <c r="A104" s="149"/>
      <c r="B104" s="149"/>
      <c r="C104" s="151"/>
      <c r="D104" s="151"/>
      <c r="E104" s="151"/>
      <c r="F104" s="151"/>
      <c r="G104" s="151"/>
      <c r="H104" s="151"/>
      <c r="I104" s="171"/>
      <c r="J104" s="151"/>
      <c r="K104" s="156"/>
      <c r="L104" s="156"/>
      <c r="M104" s="156"/>
      <c r="N104" s="169"/>
      <c r="O104" s="169"/>
    </row>
    <row r="105" customFormat="false" ht="13.5" hidden="false" customHeight="true" outlineLevel="0" collapsed="false">
      <c r="A105" s="5"/>
      <c r="B105" s="5" t="s">
        <v>4</v>
      </c>
      <c r="C105" s="5" t="s">
        <v>5</v>
      </c>
      <c r="D105" s="5" t="s">
        <v>6</v>
      </c>
      <c r="E105" s="82" t="s">
        <v>7</v>
      </c>
      <c r="F105" s="82" t="s">
        <v>8</v>
      </c>
      <c r="G105" s="82" t="s">
        <v>9</v>
      </c>
      <c r="H105" s="82" t="s">
        <v>10</v>
      </c>
      <c r="I105" s="82" t="s">
        <v>11</v>
      </c>
      <c r="J105" s="82" t="s">
        <v>12</v>
      </c>
      <c r="K105" s="82" t="s">
        <v>13</v>
      </c>
      <c r="L105" s="82" t="s">
        <v>14</v>
      </c>
      <c r="M105" s="82" t="s">
        <v>223</v>
      </c>
      <c r="N105" s="82" t="s">
        <v>224</v>
      </c>
      <c r="O105" s="82" t="s">
        <v>225</v>
      </c>
    </row>
    <row r="106" s="164" customFormat="true" ht="57.75" hidden="false" customHeight="true" outlineLevel="0" collapsed="false">
      <c r="A106" s="81" t="s">
        <v>37</v>
      </c>
      <c r="B106" s="82" t="s">
        <v>38</v>
      </c>
      <c r="C106" s="81" t="s">
        <v>226</v>
      </c>
      <c r="D106" s="81" t="s">
        <v>227</v>
      </c>
      <c r="E106" s="81" t="s">
        <v>228</v>
      </c>
      <c r="F106" s="81" t="s">
        <v>229</v>
      </c>
      <c r="G106" s="81" t="s">
        <v>230</v>
      </c>
      <c r="H106" s="81" t="s">
        <v>231</v>
      </c>
      <c r="I106" s="162" t="s">
        <v>173</v>
      </c>
      <c r="J106" s="81" t="s">
        <v>232</v>
      </c>
      <c r="K106" s="81" t="s">
        <v>233</v>
      </c>
      <c r="L106" s="81" t="s">
        <v>234</v>
      </c>
      <c r="M106" s="163" t="s">
        <v>235</v>
      </c>
      <c r="N106" s="162" t="s">
        <v>190</v>
      </c>
      <c r="O106" s="162" t="s">
        <v>236</v>
      </c>
    </row>
    <row r="107" customFormat="false" ht="11.45" hidden="false" customHeight="true" outlineLevel="0" collapsed="false">
      <c r="A107" s="89" t="n">
        <v>86</v>
      </c>
      <c r="B107" s="120" t="s">
        <v>255</v>
      </c>
      <c r="C107" s="85"/>
      <c r="D107" s="85"/>
      <c r="E107" s="85"/>
      <c r="F107" s="85"/>
      <c r="G107" s="85"/>
      <c r="H107" s="85"/>
      <c r="I107" s="87"/>
      <c r="J107" s="85"/>
      <c r="K107" s="85"/>
      <c r="L107" s="85"/>
      <c r="M107" s="166"/>
      <c r="N107" s="87"/>
      <c r="O107" s="87"/>
    </row>
    <row r="108" customFormat="false" ht="11.45" hidden="false" customHeight="true" outlineLevel="0" collapsed="false">
      <c r="A108" s="37" t="n">
        <v>87</v>
      </c>
      <c r="B108" s="85" t="s">
        <v>175</v>
      </c>
      <c r="C108" s="93"/>
      <c r="D108" s="93"/>
      <c r="E108" s="93"/>
      <c r="F108" s="93"/>
      <c r="G108" s="93"/>
      <c r="H108" s="93"/>
      <c r="I108" s="87" t="n">
        <f aca="false">SUM(C108:H108)</f>
        <v>0</v>
      </c>
      <c r="J108" s="93"/>
      <c r="K108" s="93" t="n">
        <v>15281</v>
      </c>
      <c r="L108" s="93"/>
      <c r="M108" s="166"/>
      <c r="N108" s="87" t="n">
        <f aca="false">SUM(J108:M108)</f>
        <v>15281</v>
      </c>
      <c r="O108" s="87" t="n">
        <f aca="false">SUM(N108,I108)</f>
        <v>15281</v>
      </c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customFormat="false" ht="11.45" hidden="false" customHeight="true" outlineLevel="0" collapsed="false">
      <c r="A109" s="89" t="n">
        <v>88</v>
      </c>
      <c r="B109" s="85" t="s">
        <v>176</v>
      </c>
      <c r="C109" s="93"/>
      <c r="D109" s="93"/>
      <c r="E109" s="93"/>
      <c r="F109" s="93"/>
      <c r="G109" s="93"/>
      <c r="H109" s="93"/>
      <c r="I109" s="87" t="n">
        <f aca="false">SUM(C109:H109)</f>
        <v>0</v>
      </c>
      <c r="J109" s="93"/>
      <c r="K109" s="93" t="n">
        <v>15281</v>
      </c>
      <c r="L109" s="93"/>
      <c r="M109" s="166"/>
      <c r="N109" s="87" t="n">
        <f aca="false">SUM(J109:M109)</f>
        <v>15281</v>
      </c>
      <c r="O109" s="87" t="n">
        <f aca="false">SUM(N109,I109)</f>
        <v>15281</v>
      </c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customFormat="false" ht="11.45" hidden="false" customHeight="true" outlineLevel="0" collapsed="false">
      <c r="A110" s="37" t="n">
        <v>89</v>
      </c>
      <c r="B110" s="85" t="s">
        <v>177</v>
      </c>
      <c r="C110" s="93"/>
      <c r="D110" s="93"/>
      <c r="E110" s="93"/>
      <c r="F110" s="93"/>
      <c r="G110" s="93"/>
      <c r="H110" s="93"/>
      <c r="I110" s="87" t="n">
        <f aca="false">SUM(C110:H110)</f>
        <v>0</v>
      </c>
      <c r="J110" s="93"/>
      <c r="K110" s="93" t="n">
        <v>15193</v>
      </c>
      <c r="L110" s="93"/>
      <c r="M110" s="166"/>
      <c r="N110" s="87" t="n">
        <f aca="false">SUM(J110:M110)</f>
        <v>15193</v>
      </c>
      <c r="O110" s="87" t="n">
        <f aca="false">SUM(N110,I110)</f>
        <v>15193</v>
      </c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customFormat="false" ht="11.45" hidden="false" customHeight="true" outlineLevel="0" collapsed="false">
      <c r="A111" s="89" t="n">
        <v>90</v>
      </c>
      <c r="B111" s="85" t="s">
        <v>178</v>
      </c>
      <c r="C111" s="93"/>
      <c r="D111" s="93"/>
      <c r="E111" s="93"/>
      <c r="F111" s="93"/>
      <c r="G111" s="93"/>
      <c r="H111" s="93"/>
      <c r="I111" s="87"/>
      <c r="J111" s="93"/>
      <c r="K111" s="94" t="n">
        <f aca="false">K110/K109</f>
        <v>0.994241214580198</v>
      </c>
      <c r="L111" s="94"/>
      <c r="M111" s="94"/>
      <c r="N111" s="91" t="n">
        <f aca="false">N110/N109</f>
        <v>0.994241214580198</v>
      </c>
      <c r="O111" s="91" t="n">
        <f aca="false">O110/O109</f>
        <v>0.994241214580198</v>
      </c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customFormat="false" ht="11.1" hidden="false" customHeight="true" outlineLevel="0" collapsed="false">
      <c r="A112" s="37" t="n">
        <v>91</v>
      </c>
      <c r="B112" s="120" t="s">
        <v>256</v>
      </c>
      <c r="C112" s="120"/>
      <c r="D112" s="120"/>
      <c r="E112" s="120"/>
      <c r="F112" s="120"/>
      <c r="G112" s="120"/>
      <c r="H112" s="120"/>
      <c r="I112" s="87"/>
      <c r="J112" s="120"/>
      <c r="K112" s="120"/>
      <c r="L112" s="120"/>
      <c r="M112" s="166"/>
      <c r="N112" s="87"/>
      <c r="O112" s="87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4" customFormat="true" ht="11.1" hidden="false" customHeight="true" outlineLevel="0" collapsed="false">
      <c r="A113" s="89" t="n">
        <v>92</v>
      </c>
      <c r="B113" s="120" t="s">
        <v>175</v>
      </c>
      <c r="C113" s="87" t="n">
        <f aca="false">SUM(C9,C14,C19,C24,C29,C37,C42,C47,C52,C57,C62,C72,C77,C82,C87,C92,C97,C108)</f>
        <v>1587</v>
      </c>
      <c r="D113" s="87" t="n">
        <f aca="false">SUM(D9,D14,D19,D24,D29,D37,D42,D47,D52,D57,D62,D72,D77,D82,D87,D92,D97,D108)</f>
        <v>137650</v>
      </c>
      <c r="E113" s="87" t="n">
        <f aca="false">SUM(E9,E14,E19,E24,E29,E37,E42,E47,E52,E57,E62,E72,E77,E82,E87,E92,E97,E108)</f>
        <v>59696</v>
      </c>
      <c r="F113" s="87" t="n">
        <f aca="false">SUM(F9,F14,F19,F24,F29,F37,F42,F47,F52,F57,F62,F72,F77,F82,F87,F92,F97,F108)</f>
        <v>19173</v>
      </c>
      <c r="G113" s="87" t="n">
        <f aca="false">SUM(G9,G14,G19,G24,G29,G37,G42,G47,G52,G57,G62,G72,G77,G82,G87,G92,G97,G108)</f>
        <v>0</v>
      </c>
      <c r="H113" s="87" t="n">
        <f aca="false">SUM(H9,H14,H19,H24,H29,H37,H42,H47,H52,H57,H62,H72,H77,H82,H87,H92,H97,H108)</f>
        <v>28230</v>
      </c>
      <c r="I113" s="87" t="n">
        <f aca="false">SUM(I9,I14,I19,I24,I29,I37,I42,I47,I52,I57,I62,I72,I77,I82,I87,I92,I97,I108)</f>
        <v>246336</v>
      </c>
      <c r="J113" s="87" t="n">
        <f aca="false">SUM(J9,J14,J19,J24,J29,J37,J42,J47,J52,J57,J62,J72,J77,J82,J87,J92,J97,J108)</f>
        <v>400</v>
      </c>
      <c r="K113" s="87" t="n">
        <f aca="false">SUM(K9,K14,K19,K24,K29,K37,K42,K47,K52,K57,K62,K72,K77,K82,K87,K92,K97,K108)</f>
        <v>126073</v>
      </c>
      <c r="L113" s="87" t="n">
        <f aca="false">SUM(L9,L14,L19,L24,L29,L37,L42,L47,L52,L57,L62,L72,L77,L82,L87,L92,L97,L108)</f>
        <v>0</v>
      </c>
      <c r="M113" s="87" t="n">
        <f aca="false">SUM(M9,M14,M19,M24,M29,M37,M42,M47,M52,M57,M62,M72,M77,M82,M87,M92,M97,M108)</f>
        <v>30182</v>
      </c>
      <c r="N113" s="87" t="n">
        <f aca="false">SUM(N9,N14,N19,N24,N29,N37,N42,N47,N52,N57,N62,N72,N77,N82,N87,N92,N97,N108)</f>
        <v>156655</v>
      </c>
      <c r="O113" s="87" t="n">
        <f aca="false">SUM(O9,O14,O19,O24,O29,O37,O42,O47,O52,O57,O62,O72,O77,O82,O87,O92,O97,O108)</f>
        <v>402991</v>
      </c>
      <c r="P113" s="173"/>
      <c r="Q113" s="173"/>
      <c r="R113" s="173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174" customFormat="true" ht="11.1" hidden="false" customHeight="true" outlineLevel="0" collapsed="false">
      <c r="A114" s="37" t="n">
        <v>93</v>
      </c>
      <c r="B114" s="120" t="s">
        <v>176</v>
      </c>
      <c r="C114" s="87" t="n">
        <f aca="false">SUM(C10,C15,C20,C25,C30,C38,C43,C48,C53,C58,C63,C73,C78,C83,C88,C93,C98,C109)</f>
        <v>4262</v>
      </c>
      <c r="D114" s="87" t="n">
        <f aca="false">SUM(D10,D15,D20,D25,D30,D38,D43,D48,D53,D58,D63,D73,D78,D83,D88,D93,D98,D109)</f>
        <v>137953</v>
      </c>
      <c r="E114" s="87" t="n">
        <f aca="false">SUM(E10,E15,E20,E25,E30,E38,E43,E48,E53,E58,E63,E73,E78,E83,E88,E93,E98,E109)</f>
        <v>67967</v>
      </c>
      <c r="F114" s="87" t="n">
        <f aca="false">SUM(F10,F15,F20,F25,F30,F38,F43,F48,F53,F58,F63,F73,F78,F83,F88,F93,F98,F109)</f>
        <v>20693</v>
      </c>
      <c r="G114" s="87" t="n">
        <f aca="false">SUM(G10,G15,G20,G25,G30,G38,G43,G48,G53,G58,G63,G73,G78,G83,G88,G93,G98,G109)</f>
        <v>5043</v>
      </c>
      <c r="H114" s="87" t="n">
        <f aca="false">SUM(H10,H15,H20,H25,H30,H38,H43,H48,H53,H58,H63,H73,H78,H83,H88,H93,H98,H109)</f>
        <v>27489</v>
      </c>
      <c r="I114" s="87" t="n">
        <f aca="false">SUM(I10,I15,I20,I25,I30,I38,I43,I48,I53,I58,I63,I73,I78,I83,I88,I93,I98,I109)</f>
        <v>263407</v>
      </c>
      <c r="J114" s="87" t="n">
        <f aca="false">SUM(J10,J15,J20,J25,J30,J38,J43,J48,J53,J58,J63,J73,J78,J83,J88,J93,J98,J109)</f>
        <v>1100</v>
      </c>
      <c r="K114" s="87" t="n">
        <f aca="false">SUM(K10,K15,K20,K25,K30,K38,K43,K48,K53,K58,K63,K73,K78,K83,K88,K93,K98,K109)</f>
        <v>122067</v>
      </c>
      <c r="L114" s="87" t="n">
        <f aca="false">SUM(L10,L15,L20,L25,L30,L38,L43,L48,L53,L58,L63,L73,L78,L83,L88,L93,L98,L109)</f>
        <v>0</v>
      </c>
      <c r="M114" s="87" t="n">
        <f aca="false">SUM(M10,M15,M20,M25,M30,M38,M43,M48,M53,M58,M63,M73,M78,M83,M88,M93,M98,M109)</f>
        <v>50000</v>
      </c>
      <c r="N114" s="87" t="n">
        <f aca="false">SUM(N10,N15,N20,N25,N30,N38,N43,N48,N53,N58,N63,N73,N78,N83,N88,N93,N98,N109)</f>
        <v>173167</v>
      </c>
      <c r="O114" s="87" t="n">
        <f aca="false">SUM(O10,O15,O20,O25,O30,O38,O43,O48,O53,O58,O63,O73,O78,O83,O88,O93,O98,O109)</f>
        <v>436574</v>
      </c>
      <c r="P114" s="173"/>
      <c r="Q114" s="173"/>
      <c r="R114" s="173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174" customFormat="true" ht="11.1" hidden="false" customHeight="true" outlineLevel="0" collapsed="false">
      <c r="A115" s="89" t="n">
        <v>94</v>
      </c>
      <c r="B115" s="120" t="s">
        <v>177</v>
      </c>
      <c r="C115" s="87" t="n">
        <f aca="false">SUM(C11,C16,C21,C26,C31,C39,C44,C49,C54,C59,C64,C74,C79,C84,C89,C94,C99,C110)</f>
        <v>13688</v>
      </c>
      <c r="D115" s="87" t="n">
        <f aca="false">SUM(D11,D16,D21,D26,D31,D39,D44,D49,D54,D59,D64,D74,D79,D84,D89,D94,D99,D110)</f>
        <v>144394</v>
      </c>
      <c r="E115" s="87" t="n">
        <f aca="false">SUM(E11,E16,E21,E26,E31,E39,E44,E49,E54,E59,E64,E74,E79,E84,E89,E94,E99,E110)</f>
        <v>68908</v>
      </c>
      <c r="F115" s="87" t="n">
        <f aca="false">SUM(F11,F16,F21,F26,F31,F39,F44,F49,F54,F59,F64,F74,F79,F84,F89,F94,F99,F110)</f>
        <v>18258</v>
      </c>
      <c r="G115" s="87" t="n">
        <f aca="false">SUM(G11,G16,G21,G26,G31,G39,G44,G49,G54,G59,G64,G74,G79,G84,G89,G94,G99,G110)</f>
        <v>2018</v>
      </c>
      <c r="H115" s="87" t="n">
        <f aca="false">SUM(H11,H16,H21,H26,H31,H39,H44,H49,H54,H59,H64,H74,H79,H84,H89,H94,H99,H110)</f>
        <v>27491</v>
      </c>
      <c r="I115" s="87" t="n">
        <f aca="false">SUM(I11,I16,I21,I26,I31,I39,I44,I49,I54,I59,I64,I74,I79,I84,I89,I94,I99,I110)</f>
        <v>274757</v>
      </c>
      <c r="J115" s="87" t="n">
        <f aca="false">SUM(J11,J16,J21,J26,J31,J39,J44,J49,J54,J59,J64,J74,J79,J84,J89,J94,J99,J110)</f>
        <v>985</v>
      </c>
      <c r="K115" s="87" t="n">
        <f aca="false">SUM(K11,K16,K21,K26,K31,K39,K44,K49,K54,K59,K64,K74,K79,K84,K89,K94,K99,K110)</f>
        <v>35903</v>
      </c>
      <c r="L115" s="87" t="n">
        <f aca="false">SUM(L11,L16,L21,L26,L31,L39,L44,L49,L54,L59,L64,L74,L79,L84,L89,L94,L99,L110)</f>
        <v>4</v>
      </c>
      <c r="M115" s="87" t="n">
        <f aca="false">SUM(M11,M16,M21,M26,M31,M39,M44,M49,M54,M59,M64,M74,M79,M84,M89,M94,M99,M110)</f>
        <v>49000</v>
      </c>
      <c r="N115" s="87" t="n">
        <f aca="false">SUM(N11,N16,N21,N26,N31,N39,N44,N49,N54,N59,N64,N74,N79,N84,N89,N94,N99,N110)</f>
        <v>85892</v>
      </c>
      <c r="O115" s="87" t="n">
        <f aca="false">SUM(O11,O16,O21,O26,O31,O39,O44,O49,O54,O59,O64,O74,O79,O84,O89,O94,O99,O110)</f>
        <v>360649</v>
      </c>
      <c r="P115" s="173"/>
      <c r="Q115" s="173"/>
      <c r="R115" s="173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174" customFormat="true" ht="11.1" hidden="false" customHeight="true" outlineLevel="0" collapsed="false">
      <c r="A116" s="37" t="n">
        <v>95</v>
      </c>
      <c r="B116" s="120" t="s">
        <v>178</v>
      </c>
      <c r="C116" s="91" t="n">
        <f aca="false">C115/C114</f>
        <v>3.21163772876584</v>
      </c>
      <c r="D116" s="91" t="n">
        <f aca="false">D115/D114</f>
        <v>1.04668981464702</v>
      </c>
      <c r="E116" s="91" t="n">
        <f aca="false">E115/E114</f>
        <v>1.01384495416894</v>
      </c>
      <c r="F116" s="91" t="n">
        <f aca="false">F115/F114</f>
        <v>0.882327357077273</v>
      </c>
      <c r="G116" s="91"/>
      <c r="H116" s="91" t="n">
        <f aca="false">H115/H114</f>
        <v>1.00007275637528</v>
      </c>
      <c r="I116" s="91" t="n">
        <f aca="false">I115/I114</f>
        <v>1.04308921175216</v>
      </c>
      <c r="J116" s="91" t="n">
        <f aca="false">J115/J114</f>
        <v>0.895454545454546</v>
      </c>
      <c r="K116" s="91" t="n">
        <f aca="false">K115/K114</f>
        <v>0.294125357385698</v>
      </c>
      <c r="L116" s="91"/>
      <c r="M116" s="91" t="n">
        <f aca="false">M115/M114</f>
        <v>0.98</v>
      </c>
      <c r="N116" s="91" t="n">
        <f aca="false">N115/N114</f>
        <v>0.496006744934081</v>
      </c>
      <c r="O116" s="91" t="n">
        <f aca="false">O115/O114</f>
        <v>0.826089047904823</v>
      </c>
      <c r="P116" s="173"/>
      <c r="Q116" s="173"/>
      <c r="R116" s="173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174" customFormat="true" ht="11.1" hidden="false" customHeight="true" outlineLevel="0" collapsed="false">
      <c r="A117" s="139"/>
      <c r="B117" s="139"/>
      <c r="C117" s="169"/>
      <c r="D117" s="169"/>
      <c r="E117" s="169"/>
      <c r="F117" s="169"/>
      <c r="G117" s="169"/>
      <c r="H117" s="169"/>
      <c r="I117" s="169"/>
      <c r="J117" s="169"/>
      <c r="K117" s="169"/>
      <c r="L117" s="169"/>
      <c r="M117" s="169"/>
      <c r="N117" s="169"/>
      <c r="O117" s="169"/>
      <c r="P117" s="173"/>
      <c r="Q117" s="173"/>
      <c r="R117" s="173"/>
      <c r="S117" s="173"/>
      <c r="T117" s="173"/>
      <c r="U117" s="173"/>
      <c r="V117" s="173"/>
      <c r="W117" s="173"/>
      <c r="X117" s="173"/>
      <c r="Y117" s="173"/>
      <c r="Z117" s="173"/>
      <c r="AA117" s="173"/>
      <c r="AB117" s="173"/>
      <c r="AC117" s="173"/>
    </row>
    <row r="118" customFormat="false" ht="15" hidden="false" customHeight="true" outlineLevel="0" collapsed="false">
      <c r="A118" s="165" t="s">
        <v>257</v>
      </c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</row>
    <row r="119" customFormat="false" ht="11.1" hidden="false" customHeight="true" outlineLevel="0" collapsed="false">
      <c r="A119" s="89" t="n">
        <v>96</v>
      </c>
      <c r="B119" s="120" t="s">
        <v>258</v>
      </c>
      <c r="C119" s="85"/>
      <c r="D119" s="85"/>
      <c r="E119" s="85"/>
      <c r="F119" s="85"/>
      <c r="G119" s="85"/>
      <c r="H119" s="85"/>
      <c r="I119" s="87"/>
      <c r="J119" s="85"/>
      <c r="K119" s="85"/>
      <c r="L119" s="85"/>
      <c r="M119" s="166"/>
      <c r="N119" s="87"/>
      <c r="O119" s="87"/>
    </row>
    <row r="120" customFormat="false" ht="11.1" hidden="false" customHeight="true" outlineLevel="0" collapsed="false">
      <c r="A120" s="37" t="n">
        <v>97</v>
      </c>
      <c r="B120" s="85" t="s">
        <v>175</v>
      </c>
      <c r="C120" s="93" t="n">
        <v>256</v>
      </c>
      <c r="D120" s="93"/>
      <c r="E120" s="93"/>
      <c r="F120" s="93"/>
      <c r="G120" s="93"/>
      <c r="H120" s="93"/>
      <c r="I120" s="87" t="n">
        <f aca="false">SUM(C120:H120)</f>
        <v>256</v>
      </c>
      <c r="J120" s="93"/>
      <c r="K120" s="93"/>
      <c r="L120" s="93"/>
      <c r="M120" s="166"/>
      <c r="N120" s="87" t="n">
        <f aca="false">SUM(J120:M120)</f>
        <v>0</v>
      </c>
      <c r="O120" s="87" t="n">
        <f aca="false">SUM(N120,I120)</f>
        <v>256</v>
      </c>
    </row>
    <row r="121" customFormat="false" ht="11.1" hidden="false" customHeight="true" outlineLevel="0" collapsed="false">
      <c r="A121" s="89" t="n">
        <v>98</v>
      </c>
      <c r="B121" s="85" t="s">
        <v>176</v>
      </c>
      <c r="C121" s="93" t="n">
        <v>256</v>
      </c>
      <c r="D121" s="93"/>
      <c r="E121" s="93"/>
      <c r="F121" s="93"/>
      <c r="G121" s="93"/>
      <c r="H121" s="93"/>
      <c r="I121" s="87" t="n">
        <f aca="false">SUM(C121:H121)</f>
        <v>256</v>
      </c>
      <c r="J121" s="93"/>
      <c r="K121" s="93"/>
      <c r="L121" s="93"/>
      <c r="M121" s="166"/>
      <c r="N121" s="87" t="n">
        <f aca="false">SUM(J121:M121)</f>
        <v>0</v>
      </c>
      <c r="O121" s="87" t="n">
        <f aca="false">SUM(N121,I121)</f>
        <v>256</v>
      </c>
    </row>
    <row r="122" customFormat="false" ht="11.1" hidden="false" customHeight="true" outlineLevel="0" collapsed="false">
      <c r="A122" s="37" t="n">
        <v>99</v>
      </c>
      <c r="B122" s="85" t="s">
        <v>177</v>
      </c>
      <c r="C122" s="93" t="n">
        <v>292</v>
      </c>
      <c r="D122" s="93"/>
      <c r="E122" s="93"/>
      <c r="F122" s="93"/>
      <c r="G122" s="93"/>
      <c r="H122" s="93"/>
      <c r="I122" s="87" t="n">
        <f aca="false">SUM(C122:H122)</f>
        <v>292</v>
      </c>
      <c r="J122" s="93"/>
      <c r="K122" s="93"/>
      <c r="L122" s="93"/>
      <c r="M122" s="166"/>
      <c r="N122" s="87" t="n">
        <f aca="false">SUM(J122:M122)</f>
        <v>0</v>
      </c>
      <c r="O122" s="87" t="n">
        <f aca="false">SUM(N122,I122)</f>
        <v>292</v>
      </c>
    </row>
    <row r="123" customFormat="false" ht="11.1" hidden="false" customHeight="true" outlineLevel="0" collapsed="false">
      <c r="A123" s="89" t="n">
        <v>100</v>
      </c>
      <c r="B123" s="85" t="s">
        <v>178</v>
      </c>
      <c r="C123" s="94" t="n">
        <f aca="false">C122/C121</f>
        <v>1.140625</v>
      </c>
      <c r="D123" s="94"/>
      <c r="E123" s="94"/>
      <c r="F123" s="94"/>
      <c r="G123" s="94"/>
      <c r="H123" s="94"/>
      <c r="I123" s="91" t="n">
        <f aca="false">I122/I121</f>
        <v>1.140625</v>
      </c>
      <c r="J123" s="94"/>
      <c r="K123" s="94"/>
      <c r="L123" s="94"/>
      <c r="M123" s="94"/>
      <c r="N123" s="91"/>
      <c r="O123" s="91" t="n">
        <f aca="false">O122/O121</f>
        <v>1.140625</v>
      </c>
    </row>
    <row r="124" customFormat="false" ht="11.1" hidden="false" customHeight="true" outlineLevel="0" collapsed="false">
      <c r="A124" s="37" t="n">
        <v>101</v>
      </c>
      <c r="B124" s="120" t="s">
        <v>259</v>
      </c>
      <c r="C124" s="85"/>
      <c r="D124" s="85"/>
      <c r="E124" s="85"/>
      <c r="F124" s="85"/>
      <c r="G124" s="85"/>
      <c r="H124" s="85"/>
      <c r="I124" s="87"/>
      <c r="J124" s="85"/>
      <c r="K124" s="85"/>
      <c r="L124" s="85"/>
      <c r="M124" s="166"/>
      <c r="N124" s="87"/>
      <c r="O124" s="87"/>
    </row>
    <row r="125" customFormat="false" ht="11.1" hidden="false" customHeight="true" outlineLevel="0" collapsed="false">
      <c r="A125" s="89" t="n">
        <v>102</v>
      </c>
      <c r="B125" s="85" t="s">
        <v>175</v>
      </c>
      <c r="C125" s="93" t="n">
        <v>13</v>
      </c>
      <c r="D125" s="93"/>
      <c r="E125" s="93"/>
      <c r="F125" s="93"/>
      <c r="G125" s="93"/>
      <c r="H125" s="93"/>
      <c r="I125" s="87" t="n">
        <f aca="false">SUM(C125:H125)</f>
        <v>13</v>
      </c>
      <c r="J125" s="93"/>
      <c r="K125" s="93"/>
      <c r="L125" s="93"/>
      <c r="M125" s="166"/>
      <c r="N125" s="87" t="n">
        <f aca="false">SUM(J125:M125)</f>
        <v>0</v>
      </c>
      <c r="O125" s="87" t="n">
        <f aca="false">SUM(N125,I125)</f>
        <v>13</v>
      </c>
    </row>
    <row r="126" customFormat="false" ht="11.1" hidden="false" customHeight="true" outlineLevel="0" collapsed="false">
      <c r="A126" s="37" t="n">
        <v>103</v>
      </c>
      <c r="B126" s="85" t="s">
        <v>176</v>
      </c>
      <c r="C126" s="93" t="n">
        <v>13</v>
      </c>
      <c r="D126" s="93"/>
      <c r="E126" s="93"/>
      <c r="F126" s="93"/>
      <c r="G126" s="93"/>
      <c r="H126" s="93"/>
      <c r="I126" s="87" t="n">
        <f aca="false">SUM(C126:H126)</f>
        <v>13</v>
      </c>
      <c r="J126" s="93"/>
      <c r="K126" s="93"/>
      <c r="L126" s="93"/>
      <c r="M126" s="166"/>
      <c r="N126" s="87" t="n">
        <f aca="false">SUM(J126:M126)</f>
        <v>0</v>
      </c>
      <c r="O126" s="87" t="n">
        <f aca="false">SUM(N126,I126)</f>
        <v>13</v>
      </c>
    </row>
    <row r="127" customFormat="false" ht="11.1" hidden="false" customHeight="true" outlineLevel="0" collapsed="false">
      <c r="A127" s="89" t="n">
        <v>104</v>
      </c>
      <c r="B127" s="85" t="s">
        <v>177</v>
      </c>
      <c r="C127" s="93" t="n">
        <v>19</v>
      </c>
      <c r="D127" s="93"/>
      <c r="E127" s="93"/>
      <c r="F127" s="93"/>
      <c r="G127" s="93"/>
      <c r="H127" s="93"/>
      <c r="I127" s="87" t="n">
        <f aca="false">SUM(C127:H127)</f>
        <v>19</v>
      </c>
      <c r="J127" s="93"/>
      <c r="K127" s="93"/>
      <c r="L127" s="93"/>
      <c r="M127" s="166"/>
      <c r="N127" s="87" t="n">
        <f aca="false">SUM(J127:M127)</f>
        <v>0</v>
      </c>
      <c r="O127" s="87" t="n">
        <f aca="false">SUM(N127,I127)</f>
        <v>19</v>
      </c>
    </row>
    <row r="128" customFormat="false" ht="11.1" hidden="false" customHeight="true" outlineLevel="0" collapsed="false">
      <c r="A128" s="37" t="n">
        <v>105</v>
      </c>
      <c r="B128" s="85" t="s">
        <v>178</v>
      </c>
      <c r="C128" s="94" t="n">
        <f aca="false">C127/C126</f>
        <v>1.46153846153846</v>
      </c>
      <c r="D128" s="94"/>
      <c r="E128" s="94"/>
      <c r="F128" s="94"/>
      <c r="G128" s="94"/>
      <c r="H128" s="94"/>
      <c r="I128" s="91" t="n">
        <f aca="false">I127/I126</f>
        <v>1.46153846153846</v>
      </c>
      <c r="J128" s="94"/>
      <c r="K128" s="94"/>
      <c r="L128" s="94"/>
      <c r="M128" s="94"/>
      <c r="N128" s="91"/>
      <c r="O128" s="91" t="n">
        <f aca="false">O127/O126</f>
        <v>1.46153846153846</v>
      </c>
    </row>
    <row r="129" customFormat="false" ht="11.1" hidden="false" customHeight="true" outlineLevel="0" collapsed="false">
      <c r="A129" s="89" t="n">
        <v>106</v>
      </c>
      <c r="B129" s="120" t="s">
        <v>260</v>
      </c>
      <c r="C129" s="85"/>
      <c r="D129" s="85"/>
      <c r="E129" s="85"/>
      <c r="F129" s="85"/>
      <c r="G129" s="85"/>
      <c r="H129" s="85"/>
      <c r="I129" s="87"/>
      <c r="J129" s="85"/>
      <c r="K129" s="85"/>
      <c r="L129" s="85"/>
      <c r="M129" s="166"/>
      <c r="N129" s="87"/>
      <c r="O129" s="87"/>
    </row>
    <row r="130" customFormat="false" ht="11.1" hidden="false" customHeight="true" outlineLevel="0" collapsed="false">
      <c r="A130" s="37" t="n">
        <v>107</v>
      </c>
      <c r="B130" s="85" t="s">
        <v>175</v>
      </c>
      <c r="C130" s="93" t="n">
        <v>0</v>
      </c>
      <c r="D130" s="93"/>
      <c r="E130" s="93"/>
      <c r="F130" s="93"/>
      <c r="G130" s="93"/>
      <c r="H130" s="93"/>
      <c r="I130" s="87" t="n">
        <f aca="false">SUM(C130:H130)</f>
        <v>0</v>
      </c>
      <c r="J130" s="93"/>
      <c r="K130" s="93"/>
      <c r="L130" s="93"/>
      <c r="M130" s="166"/>
      <c r="N130" s="87" t="n">
        <f aca="false">SUM(J130:M130)</f>
        <v>0</v>
      </c>
      <c r="O130" s="87" t="n">
        <f aca="false">SUM(N130,I130)</f>
        <v>0</v>
      </c>
    </row>
    <row r="131" customFormat="false" ht="11.1" hidden="false" customHeight="true" outlineLevel="0" collapsed="false">
      <c r="A131" s="89" t="n">
        <v>108</v>
      </c>
      <c r="B131" s="85" t="s">
        <v>176</v>
      </c>
      <c r="C131" s="93" t="n">
        <v>0</v>
      </c>
      <c r="D131" s="93"/>
      <c r="E131" s="93"/>
      <c r="F131" s="93"/>
      <c r="G131" s="93"/>
      <c r="H131" s="93"/>
      <c r="I131" s="87" t="n">
        <f aca="false">SUM(C131:H131)</f>
        <v>0</v>
      </c>
      <c r="J131" s="93"/>
      <c r="K131" s="93"/>
      <c r="L131" s="93"/>
      <c r="M131" s="166"/>
      <c r="N131" s="87" t="n">
        <f aca="false">SUM(J131:M131)</f>
        <v>0</v>
      </c>
      <c r="O131" s="87" t="n">
        <f aca="false">SUM(N131,I131)</f>
        <v>0</v>
      </c>
    </row>
    <row r="132" customFormat="false" ht="11.1" hidden="false" customHeight="true" outlineLevel="0" collapsed="false">
      <c r="A132" s="37" t="n">
        <v>109</v>
      </c>
      <c r="B132" s="85" t="s">
        <v>177</v>
      </c>
      <c r="C132" s="93" t="n">
        <v>12</v>
      </c>
      <c r="D132" s="93"/>
      <c r="E132" s="93"/>
      <c r="F132" s="93"/>
      <c r="G132" s="93"/>
      <c r="H132" s="93"/>
      <c r="I132" s="87" t="n">
        <f aca="false">SUM(C132:H132)</f>
        <v>12</v>
      </c>
      <c r="J132" s="93"/>
      <c r="K132" s="93"/>
      <c r="L132" s="93"/>
      <c r="M132" s="166"/>
      <c r="N132" s="87" t="n">
        <f aca="false">SUM(J132:M132)</f>
        <v>0</v>
      </c>
      <c r="O132" s="87" t="n">
        <f aca="false">SUM(N132,I132)</f>
        <v>12</v>
      </c>
    </row>
    <row r="133" customFormat="false" ht="11.1" hidden="false" customHeight="true" outlineLevel="0" collapsed="false">
      <c r="A133" s="89" t="n">
        <v>110</v>
      </c>
      <c r="B133" s="85" t="s">
        <v>178</v>
      </c>
      <c r="C133" s="94"/>
      <c r="D133" s="94"/>
      <c r="E133" s="94"/>
      <c r="F133" s="94"/>
      <c r="G133" s="94"/>
      <c r="H133" s="94"/>
      <c r="I133" s="91"/>
      <c r="J133" s="94"/>
      <c r="K133" s="94"/>
      <c r="L133" s="94"/>
      <c r="M133" s="94"/>
      <c r="N133" s="91"/>
      <c r="O133" s="91"/>
    </row>
    <row r="134" customFormat="false" ht="11.1" hidden="false" customHeight="true" outlineLevel="0" collapsed="false">
      <c r="A134" s="37" t="n">
        <v>111</v>
      </c>
      <c r="B134" s="120" t="s">
        <v>261</v>
      </c>
      <c r="C134" s="85"/>
      <c r="D134" s="85"/>
      <c r="E134" s="85"/>
      <c r="F134" s="85"/>
      <c r="G134" s="85"/>
      <c r="H134" s="85"/>
      <c r="I134" s="87"/>
      <c r="J134" s="85"/>
      <c r="K134" s="85"/>
      <c r="L134" s="85"/>
      <c r="M134" s="166"/>
      <c r="N134" s="87"/>
      <c r="O134" s="87"/>
    </row>
    <row r="135" customFormat="false" ht="11.1" hidden="false" customHeight="true" outlineLevel="0" collapsed="false">
      <c r="A135" s="89" t="n">
        <v>112</v>
      </c>
      <c r="B135" s="85" t="s">
        <v>175</v>
      </c>
      <c r="C135" s="93" t="n">
        <v>0</v>
      </c>
      <c r="D135" s="93"/>
      <c r="E135" s="93"/>
      <c r="F135" s="93"/>
      <c r="G135" s="93"/>
      <c r="H135" s="93"/>
      <c r="I135" s="87" t="n">
        <f aca="false">SUM(C135:H135)</f>
        <v>0</v>
      </c>
      <c r="J135" s="93"/>
      <c r="K135" s="93"/>
      <c r="L135" s="93"/>
      <c r="M135" s="166"/>
      <c r="N135" s="87" t="n">
        <f aca="false">SUM(J135:M135)</f>
        <v>0</v>
      </c>
      <c r="O135" s="87" t="n">
        <f aca="false">SUM(N135,I135)</f>
        <v>0</v>
      </c>
    </row>
    <row r="136" customFormat="false" ht="11.1" hidden="false" customHeight="true" outlineLevel="0" collapsed="false">
      <c r="A136" s="37" t="n">
        <v>113</v>
      </c>
      <c r="B136" s="85" t="s">
        <v>176</v>
      </c>
      <c r="C136" s="93" t="n">
        <v>0</v>
      </c>
      <c r="D136" s="93"/>
      <c r="E136" s="93"/>
      <c r="F136" s="93"/>
      <c r="G136" s="93"/>
      <c r="H136" s="93"/>
      <c r="I136" s="87" t="n">
        <f aca="false">SUM(C136:H136)</f>
        <v>0</v>
      </c>
      <c r="J136" s="93"/>
      <c r="K136" s="93"/>
      <c r="L136" s="93"/>
      <c r="M136" s="166"/>
      <c r="N136" s="87" t="n">
        <f aca="false">SUM(J136:M136)</f>
        <v>0</v>
      </c>
      <c r="O136" s="87" t="n">
        <f aca="false">SUM(N136,I136)</f>
        <v>0</v>
      </c>
    </row>
    <row r="137" customFormat="false" ht="11.1" hidden="false" customHeight="true" outlineLevel="0" collapsed="false">
      <c r="A137" s="89" t="n">
        <v>114</v>
      </c>
      <c r="B137" s="85" t="s">
        <v>177</v>
      </c>
      <c r="C137" s="93" t="n">
        <v>176</v>
      </c>
      <c r="D137" s="93"/>
      <c r="E137" s="93"/>
      <c r="F137" s="93"/>
      <c r="G137" s="93"/>
      <c r="H137" s="93"/>
      <c r="I137" s="87" t="n">
        <f aca="false">SUM(C137:H137)</f>
        <v>176</v>
      </c>
      <c r="J137" s="93"/>
      <c r="K137" s="93"/>
      <c r="L137" s="93"/>
      <c r="M137" s="166"/>
      <c r="N137" s="87" t="n">
        <f aca="false">SUM(J137:M137)</f>
        <v>0</v>
      </c>
      <c r="O137" s="87" t="n">
        <f aca="false">SUM(N137,I137)</f>
        <v>176</v>
      </c>
    </row>
    <row r="138" customFormat="false" ht="11.1" hidden="false" customHeight="true" outlineLevel="0" collapsed="false">
      <c r="A138" s="37" t="n">
        <v>115</v>
      </c>
      <c r="B138" s="85" t="s">
        <v>178</v>
      </c>
      <c r="C138" s="93"/>
      <c r="D138" s="93"/>
      <c r="E138" s="93"/>
      <c r="F138" s="93"/>
      <c r="G138" s="93"/>
      <c r="H138" s="93"/>
      <c r="I138" s="87"/>
      <c r="J138" s="93"/>
      <c r="K138" s="93"/>
      <c r="L138" s="93"/>
      <c r="M138" s="166"/>
      <c r="N138" s="87"/>
      <c r="O138" s="87"/>
    </row>
    <row r="139" customFormat="false" ht="11.1" hidden="false" customHeight="true" outlineLevel="0" collapsed="false">
      <c r="A139" s="149"/>
      <c r="B139" s="149"/>
      <c r="C139" s="151"/>
      <c r="D139" s="151"/>
      <c r="E139" s="151"/>
      <c r="F139" s="151"/>
      <c r="G139" s="151"/>
      <c r="H139" s="151"/>
      <c r="I139" s="171"/>
      <c r="J139" s="151"/>
      <c r="K139" s="151"/>
      <c r="L139" s="151"/>
      <c r="N139" s="171"/>
      <c r="O139" s="171"/>
    </row>
    <row r="140" customFormat="false" ht="11.1" hidden="false" customHeight="true" outlineLevel="0" collapsed="false">
      <c r="A140" s="149"/>
      <c r="B140" s="149"/>
      <c r="C140" s="151"/>
      <c r="D140" s="151"/>
      <c r="E140" s="151"/>
      <c r="F140" s="151"/>
      <c r="G140" s="151"/>
      <c r="H140" s="151"/>
      <c r="I140" s="171"/>
      <c r="J140" s="151"/>
      <c r="K140" s="151"/>
      <c r="L140" s="151"/>
      <c r="N140" s="171"/>
      <c r="O140" s="171"/>
    </row>
    <row r="141" customFormat="false" ht="11.1" hidden="false" customHeight="true" outlineLevel="0" collapsed="false">
      <c r="A141" s="149"/>
      <c r="B141" s="149"/>
      <c r="C141" s="151"/>
      <c r="D141" s="151"/>
      <c r="E141" s="151"/>
      <c r="F141" s="151"/>
      <c r="G141" s="151"/>
      <c r="H141" s="151"/>
      <c r="I141" s="171"/>
      <c r="J141" s="151"/>
      <c r="K141" s="151"/>
      <c r="L141" s="151"/>
      <c r="N141" s="171"/>
      <c r="O141" s="171"/>
    </row>
    <row r="142" customFormat="false" ht="13.5" hidden="false" customHeight="true" outlineLevel="0" collapsed="false">
      <c r="A142" s="5"/>
      <c r="B142" s="5" t="s">
        <v>4</v>
      </c>
      <c r="C142" s="5" t="s">
        <v>5</v>
      </c>
      <c r="D142" s="5" t="s">
        <v>6</v>
      </c>
      <c r="E142" s="82" t="s">
        <v>7</v>
      </c>
      <c r="F142" s="82" t="s">
        <v>8</v>
      </c>
      <c r="G142" s="82" t="s">
        <v>9</v>
      </c>
      <c r="H142" s="82" t="s">
        <v>10</v>
      </c>
      <c r="I142" s="82" t="s">
        <v>11</v>
      </c>
      <c r="J142" s="82" t="s">
        <v>12</v>
      </c>
      <c r="K142" s="82" t="s">
        <v>13</v>
      </c>
      <c r="L142" s="82" t="s">
        <v>14</v>
      </c>
      <c r="M142" s="82" t="s">
        <v>223</v>
      </c>
      <c r="N142" s="82" t="s">
        <v>224</v>
      </c>
      <c r="O142" s="82" t="s">
        <v>225</v>
      </c>
    </row>
    <row r="143" s="164" customFormat="true" ht="57.75" hidden="false" customHeight="true" outlineLevel="0" collapsed="false">
      <c r="A143" s="81" t="s">
        <v>37</v>
      </c>
      <c r="B143" s="82" t="s">
        <v>38</v>
      </c>
      <c r="C143" s="81" t="s">
        <v>226</v>
      </c>
      <c r="D143" s="81" t="s">
        <v>227</v>
      </c>
      <c r="E143" s="81" t="s">
        <v>228</v>
      </c>
      <c r="F143" s="81" t="s">
        <v>229</v>
      </c>
      <c r="G143" s="81" t="s">
        <v>230</v>
      </c>
      <c r="H143" s="81" t="s">
        <v>231</v>
      </c>
      <c r="I143" s="162" t="s">
        <v>173</v>
      </c>
      <c r="J143" s="81" t="s">
        <v>232</v>
      </c>
      <c r="K143" s="81" t="s">
        <v>233</v>
      </c>
      <c r="L143" s="81" t="s">
        <v>234</v>
      </c>
      <c r="M143" s="163" t="s">
        <v>235</v>
      </c>
      <c r="N143" s="162" t="s">
        <v>190</v>
      </c>
      <c r="O143" s="162" t="s">
        <v>236</v>
      </c>
    </row>
    <row r="144" customFormat="false" ht="11.1" hidden="false" customHeight="true" outlineLevel="0" collapsed="false">
      <c r="A144" s="89" t="n">
        <v>116</v>
      </c>
      <c r="B144" s="120" t="s">
        <v>262</v>
      </c>
      <c r="C144" s="85"/>
      <c r="D144" s="85"/>
      <c r="E144" s="85"/>
      <c r="F144" s="85"/>
      <c r="G144" s="85"/>
      <c r="H144" s="85"/>
      <c r="I144" s="87"/>
      <c r="J144" s="85"/>
      <c r="K144" s="85"/>
      <c r="L144" s="85"/>
      <c r="M144" s="166"/>
      <c r="N144" s="87"/>
      <c r="O144" s="87"/>
    </row>
    <row r="145" customFormat="false" ht="11.1" hidden="false" customHeight="true" outlineLevel="0" collapsed="false">
      <c r="A145" s="37" t="n">
        <v>117</v>
      </c>
      <c r="B145" s="85" t="s">
        <v>175</v>
      </c>
      <c r="C145" s="93" t="n">
        <v>32</v>
      </c>
      <c r="D145" s="93"/>
      <c r="E145" s="93"/>
      <c r="F145" s="93"/>
      <c r="G145" s="93"/>
      <c r="H145" s="93"/>
      <c r="I145" s="87" t="n">
        <f aca="false">SUM(C145:H145)</f>
        <v>32</v>
      </c>
      <c r="J145" s="93"/>
      <c r="K145" s="93"/>
      <c r="L145" s="93"/>
      <c r="M145" s="166"/>
      <c r="N145" s="87" t="n">
        <f aca="false">SUM(J145:M145)</f>
        <v>0</v>
      </c>
      <c r="O145" s="87" t="n">
        <f aca="false">SUM(N145,I145)</f>
        <v>32</v>
      </c>
    </row>
    <row r="146" customFormat="false" ht="11.1" hidden="false" customHeight="true" outlineLevel="0" collapsed="false">
      <c r="A146" s="89" t="n">
        <v>118</v>
      </c>
      <c r="B146" s="85" t="s">
        <v>176</v>
      </c>
      <c r="C146" s="93" t="n">
        <v>32</v>
      </c>
      <c r="D146" s="93"/>
      <c r="E146" s="93"/>
      <c r="F146" s="93"/>
      <c r="G146" s="93"/>
      <c r="H146" s="93"/>
      <c r="I146" s="87" t="n">
        <f aca="false">SUM(C146:H146)</f>
        <v>32</v>
      </c>
      <c r="J146" s="93"/>
      <c r="K146" s="93"/>
      <c r="L146" s="93"/>
      <c r="M146" s="166"/>
      <c r="N146" s="87" t="n">
        <f aca="false">SUM(J146:M146)</f>
        <v>0</v>
      </c>
      <c r="O146" s="87" t="n">
        <f aca="false">SUM(N146,I146)</f>
        <v>32</v>
      </c>
    </row>
    <row r="147" customFormat="false" ht="11.1" hidden="false" customHeight="true" outlineLevel="0" collapsed="false">
      <c r="A147" s="37" t="n">
        <v>119</v>
      </c>
      <c r="B147" s="85" t="s">
        <v>177</v>
      </c>
      <c r="C147" s="93" t="n">
        <v>42</v>
      </c>
      <c r="D147" s="93"/>
      <c r="E147" s="93"/>
      <c r="F147" s="93"/>
      <c r="G147" s="93"/>
      <c r="H147" s="93"/>
      <c r="I147" s="87" t="n">
        <f aca="false">SUM(C147:H147)</f>
        <v>42</v>
      </c>
      <c r="J147" s="93"/>
      <c r="K147" s="93"/>
      <c r="L147" s="93"/>
      <c r="M147" s="166"/>
      <c r="N147" s="87" t="n">
        <f aca="false">SUM(J147:M147)</f>
        <v>0</v>
      </c>
      <c r="O147" s="87" t="n">
        <f aca="false">SUM(N147,I147)</f>
        <v>42</v>
      </c>
    </row>
    <row r="148" customFormat="false" ht="11.1" hidden="false" customHeight="true" outlineLevel="0" collapsed="false">
      <c r="A148" s="89" t="n">
        <v>120</v>
      </c>
      <c r="B148" s="85" t="s">
        <v>178</v>
      </c>
      <c r="C148" s="94" t="n">
        <f aca="false">C147/C146</f>
        <v>1.3125</v>
      </c>
      <c r="D148" s="94"/>
      <c r="E148" s="94"/>
      <c r="F148" s="94"/>
      <c r="G148" s="94"/>
      <c r="H148" s="94"/>
      <c r="I148" s="91" t="n">
        <f aca="false">I147/I146</f>
        <v>1.3125</v>
      </c>
      <c r="J148" s="94"/>
      <c r="K148" s="94"/>
      <c r="L148" s="94"/>
      <c r="M148" s="94"/>
      <c r="N148" s="91"/>
      <c r="O148" s="91" t="n">
        <f aca="false">O147/O146</f>
        <v>1.3125</v>
      </c>
    </row>
    <row r="149" customFormat="false" ht="11.1" hidden="false" customHeight="true" outlineLevel="0" collapsed="false">
      <c r="A149" s="37" t="n">
        <v>121</v>
      </c>
      <c r="B149" s="120" t="s">
        <v>263</v>
      </c>
      <c r="C149" s="85"/>
      <c r="D149" s="85"/>
      <c r="E149" s="85"/>
      <c r="F149" s="85"/>
      <c r="G149" s="85"/>
      <c r="H149" s="85"/>
      <c r="I149" s="87"/>
      <c r="J149" s="85"/>
      <c r="K149" s="85"/>
      <c r="L149" s="85"/>
      <c r="M149" s="166"/>
      <c r="N149" s="87"/>
      <c r="O149" s="87"/>
    </row>
    <row r="150" customFormat="false" ht="11.1" hidden="false" customHeight="true" outlineLevel="0" collapsed="false">
      <c r="A150" s="89" t="n">
        <v>122</v>
      </c>
      <c r="B150" s="85" t="s">
        <v>175</v>
      </c>
      <c r="C150" s="93" t="n">
        <v>850</v>
      </c>
      <c r="D150" s="93"/>
      <c r="E150" s="93"/>
      <c r="F150" s="93"/>
      <c r="G150" s="93"/>
      <c r="H150" s="93"/>
      <c r="I150" s="87" t="n">
        <f aca="false">SUM(C150:H150)</f>
        <v>850</v>
      </c>
      <c r="J150" s="93"/>
      <c r="K150" s="93"/>
      <c r="L150" s="93"/>
      <c r="M150" s="166"/>
      <c r="N150" s="87" t="n">
        <f aca="false">SUM(J150:M150)</f>
        <v>0</v>
      </c>
      <c r="O150" s="87" t="n">
        <f aca="false">SUM(N150,I150)</f>
        <v>850</v>
      </c>
    </row>
    <row r="151" customFormat="false" ht="11.1" hidden="false" customHeight="true" outlineLevel="0" collapsed="false">
      <c r="A151" s="37" t="n">
        <v>123</v>
      </c>
      <c r="B151" s="85" t="s">
        <v>176</v>
      </c>
      <c r="C151" s="93" t="n">
        <v>850</v>
      </c>
      <c r="D151" s="93"/>
      <c r="E151" s="93"/>
      <c r="F151" s="93"/>
      <c r="G151" s="93"/>
      <c r="H151" s="93"/>
      <c r="I151" s="87" t="n">
        <f aca="false">SUM(C151:H151)</f>
        <v>850</v>
      </c>
      <c r="J151" s="93"/>
      <c r="K151" s="93"/>
      <c r="L151" s="93"/>
      <c r="M151" s="166"/>
      <c r="N151" s="87" t="n">
        <f aca="false">SUM(J151:M151)</f>
        <v>0</v>
      </c>
      <c r="O151" s="87" t="n">
        <f aca="false">SUM(N151,I151)</f>
        <v>850</v>
      </c>
    </row>
    <row r="152" customFormat="false" ht="11.1" hidden="false" customHeight="true" outlineLevel="0" collapsed="false">
      <c r="A152" s="89" t="n">
        <v>124</v>
      </c>
      <c r="B152" s="85" t="s">
        <v>177</v>
      </c>
      <c r="C152" s="93" t="n">
        <v>309</v>
      </c>
      <c r="D152" s="93"/>
      <c r="E152" s="93"/>
      <c r="F152" s="93"/>
      <c r="G152" s="93"/>
      <c r="H152" s="93"/>
      <c r="I152" s="87" t="n">
        <f aca="false">SUM(C152:H152)</f>
        <v>309</v>
      </c>
      <c r="J152" s="93"/>
      <c r="K152" s="93"/>
      <c r="L152" s="93"/>
      <c r="M152" s="166"/>
      <c r="N152" s="87" t="n">
        <f aca="false">SUM(J152:M152)</f>
        <v>0</v>
      </c>
      <c r="O152" s="87" t="n">
        <f aca="false">SUM(N152,I152)</f>
        <v>309</v>
      </c>
    </row>
    <row r="153" customFormat="false" ht="11.1" hidden="false" customHeight="true" outlineLevel="0" collapsed="false">
      <c r="A153" s="37" t="n">
        <v>125</v>
      </c>
      <c r="B153" s="85" t="s">
        <v>178</v>
      </c>
      <c r="C153" s="94" t="n">
        <f aca="false">C152/C151</f>
        <v>0.363529411764706</v>
      </c>
      <c r="D153" s="94"/>
      <c r="E153" s="94"/>
      <c r="F153" s="94"/>
      <c r="G153" s="94"/>
      <c r="H153" s="94"/>
      <c r="I153" s="91" t="n">
        <f aca="false">I152/I151</f>
        <v>0.363529411764706</v>
      </c>
      <c r="J153" s="94"/>
      <c r="K153" s="94"/>
      <c r="L153" s="94"/>
      <c r="M153" s="94"/>
      <c r="N153" s="91"/>
      <c r="O153" s="91" t="n">
        <f aca="false">O152/O151</f>
        <v>0.363529411764706</v>
      </c>
    </row>
    <row r="154" customFormat="false" ht="11.1" hidden="false" customHeight="true" outlineLevel="0" collapsed="false">
      <c r="A154" s="89" t="n">
        <v>126</v>
      </c>
      <c r="B154" s="120" t="s">
        <v>264</v>
      </c>
      <c r="C154" s="85"/>
      <c r="D154" s="85"/>
      <c r="E154" s="85"/>
      <c r="F154" s="85"/>
      <c r="G154" s="85"/>
      <c r="H154" s="85"/>
      <c r="I154" s="87"/>
      <c r="J154" s="85"/>
      <c r="K154" s="85"/>
      <c r="L154" s="85"/>
      <c r="M154" s="166"/>
      <c r="N154" s="87"/>
      <c r="O154" s="87"/>
    </row>
    <row r="155" customFormat="false" ht="11.1" hidden="false" customHeight="true" outlineLevel="0" collapsed="false">
      <c r="A155" s="37" t="n">
        <v>127</v>
      </c>
      <c r="B155" s="85" t="s">
        <v>175</v>
      </c>
      <c r="C155" s="93" t="n">
        <v>207</v>
      </c>
      <c r="D155" s="93"/>
      <c r="E155" s="93"/>
      <c r="F155" s="93"/>
      <c r="G155" s="93"/>
      <c r="H155" s="93"/>
      <c r="I155" s="87" t="n">
        <f aca="false">SUM(C155:H155)</f>
        <v>207</v>
      </c>
      <c r="J155" s="93"/>
      <c r="K155" s="93"/>
      <c r="L155" s="93"/>
      <c r="M155" s="166"/>
      <c r="N155" s="87" t="n">
        <f aca="false">SUM(J155:M155)</f>
        <v>0</v>
      </c>
      <c r="O155" s="87" t="n">
        <f aca="false">SUM(N155,I155)</f>
        <v>207</v>
      </c>
    </row>
    <row r="156" customFormat="false" ht="11.1" hidden="false" customHeight="true" outlineLevel="0" collapsed="false">
      <c r="A156" s="89" t="n">
        <v>128</v>
      </c>
      <c r="B156" s="85" t="s">
        <v>176</v>
      </c>
      <c r="C156" s="93" t="n">
        <v>207</v>
      </c>
      <c r="D156" s="93"/>
      <c r="E156" s="93"/>
      <c r="F156" s="93"/>
      <c r="G156" s="93"/>
      <c r="H156" s="93"/>
      <c r="I156" s="87" t="n">
        <f aca="false">SUM(C156:H156)</f>
        <v>207</v>
      </c>
      <c r="J156" s="93"/>
      <c r="K156" s="93"/>
      <c r="L156" s="93"/>
      <c r="M156" s="166"/>
      <c r="N156" s="87" t="n">
        <f aca="false">SUM(J156:M156)</f>
        <v>0</v>
      </c>
      <c r="O156" s="87" t="n">
        <f aca="false">SUM(N156,I156)</f>
        <v>207</v>
      </c>
    </row>
    <row r="157" customFormat="false" ht="11.1" hidden="false" customHeight="true" outlineLevel="0" collapsed="false">
      <c r="A157" s="37" t="n">
        <v>129</v>
      </c>
      <c r="B157" s="85" t="s">
        <v>177</v>
      </c>
      <c r="C157" s="93" t="n">
        <v>210</v>
      </c>
      <c r="D157" s="93"/>
      <c r="E157" s="93"/>
      <c r="F157" s="93"/>
      <c r="G157" s="93"/>
      <c r="H157" s="93"/>
      <c r="I157" s="87" t="n">
        <f aca="false">SUM(C157:H157)</f>
        <v>210</v>
      </c>
      <c r="J157" s="93"/>
      <c r="K157" s="93"/>
      <c r="L157" s="93"/>
      <c r="M157" s="166"/>
      <c r="N157" s="87" t="n">
        <f aca="false">SUM(J157:M157)</f>
        <v>0</v>
      </c>
      <c r="O157" s="87" t="n">
        <f aca="false">SUM(N157,I157)</f>
        <v>210</v>
      </c>
    </row>
    <row r="158" customFormat="false" ht="11.1" hidden="false" customHeight="true" outlineLevel="0" collapsed="false">
      <c r="A158" s="89" t="n">
        <v>130</v>
      </c>
      <c r="B158" s="85" t="s">
        <v>178</v>
      </c>
      <c r="C158" s="94" t="n">
        <f aca="false">C157/C156</f>
        <v>1.01449275362319</v>
      </c>
      <c r="D158" s="94"/>
      <c r="E158" s="94"/>
      <c r="F158" s="94"/>
      <c r="G158" s="94"/>
      <c r="H158" s="94"/>
      <c r="I158" s="91" t="n">
        <f aca="false">I157/I156</f>
        <v>1.01449275362319</v>
      </c>
      <c r="J158" s="94"/>
      <c r="K158" s="94"/>
      <c r="L158" s="94"/>
      <c r="M158" s="94"/>
      <c r="N158" s="91"/>
      <c r="O158" s="91" t="n">
        <f aca="false">O157/O156</f>
        <v>1.01449275362319</v>
      </c>
    </row>
    <row r="159" customFormat="false" ht="11.1" hidden="false" customHeight="true" outlineLevel="0" collapsed="false">
      <c r="A159" s="37" t="n">
        <v>131</v>
      </c>
      <c r="B159" s="120" t="s">
        <v>265</v>
      </c>
      <c r="C159" s="85"/>
      <c r="D159" s="85"/>
      <c r="E159" s="85"/>
      <c r="F159" s="85"/>
      <c r="G159" s="85"/>
      <c r="H159" s="85"/>
      <c r="I159" s="87"/>
      <c r="J159" s="85"/>
      <c r="K159" s="85"/>
      <c r="L159" s="85"/>
      <c r="M159" s="166"/>
      <c r="N159" s="87"/>
      <c r="O159" s="87"/>
    </row>
    <row r="160" customFormat="false" ht="11.1" hidden="false" customHeight="true" outlineLevel="0" collapsed="false">
      <c r="A160" s="89" t="n">
        <v>132</v>
      </c>
      <c r="B160" s="85" t="s">
        <v>175</v>
      </c>
      <c r="C160" s="93" t="n">
        <v>18254</v>
      </c>
      <c r="D160" s="93"/>
      <c r="E160" s="93"/>
      <c r="F160" s="93"/>
      <c r="G160" s="93"/>
      <c r="H160" s="93"/>
      <c r="I160" s="87" t="n">
        <f aca="false">SUM(C160:H160)</f>
        <v>18254</v>
      </c>
      <c r="J160" s="93"/>
      <c r="K160" s="93" t="n">
        <v>0</v>
      </c>
      <c r="L160" s="93"/>
      <c r="M160" s="166"/>
      <c r="N160" s="87" t="n">
        <f aca="false">SUM(J160:M160)</f>
        <v>0</v>
      </c>
      <c r="O160" s="87" t="n">
        <f aca="false">SUM(N160,I160)</f>
        <v>18254</v>
      </c>
    </row>
    <row r="161" customFormat="false" ht="11.1" hidden="false" customHeight="true" outlineLevel="0" collapsed="false">
      <c r="A161" s="37" t="n">
        <v>133</v>
      </c>
      <c r="B161" s="85" t="s">
        <v>176</v>
      </c>
      <c r="C161" s="93" t="n">
        <v>19128</v>
      </c>
      <c r="D161" s="93"/>
      <c r="E161" s="93"/>
      <c r="F161" s="93"/>
      <c r="G161" s="93"/>
      <c r="H161" s="93"/>
      <c r="I161" s="87" t="n">
        <f aca="false">SUM(C161:H161)</f>
        <v>19128</v>
      </c>
      <c r="J161" s="93"/>
      <c r="K161" s="93" t="n">
        <v>210</v>
      </c>
      <c r="L161" s="93"/>
      <c r="M161" s="166"/>
      <c r="N161" s="87" t="n">
        <f aca="false">SUM(J161:M161)</f>
        <v>210</v>
      </c>
      <c r="O161" s="87" t="n">
        <f aca="false">SUM(N161,I161)</f>
        <v>19338</v>
      </c>
    </row>
    <row r="162" customFormat="false" ht="11.1" hidden="false" customHeight="true" outlineLevel="0" collapsed="false">
      <c r="A162" s="89" t="n">
        <v>134</v>
      </c>
      <c r="B162" s="85" t="s">
        <v>177</v>
      </c>
      <c r="C162" s="93" t="n">
        <v>19001</v>
      </c>
      <c r="D162" s="93"/>
      <c r="E162" s="93"/>
      <c r="F162" s="93"/>
      <c r="G162" s="93"/>
      <c r="H162" s="93"/>
      <c r="I162" s="87" t="n">
        <f aca="false">SUM(C162:H162)</f>
        <v>19001</v>
      </c>
      <c r="J162" s="93"/>
      <c r="K162" s="93" t="n">
        <v>0</v>
      </c>
      <c r="L162" s="93"/>
      <c r="M162" s="166"/>
      <c r="N162" s="87" t="n">
        <f aca="false">SUM(J162:M162)</f>
        <v>0</v>
      </c>
      <c r="O162" s="87" t="n">
        <f aca="false">SUM(N162,I162)</f>
        <v>19001</v>
      </c>
    </row>
    <row r="163" customFormat="false" ht="11.1" hidden="false" customHeight="true" outlineLevel="0" collapsed="false">
      <c r="A163" s="37" t="n">
        <v>135</v>
      </c>
      <c r="B163" s="85" t="s">
        <v>178</v>
      </c>
      <c r="C163" s="94" t="n">
        <f aca="false">C162/C161</f>
        <v>0.99336051861146</v>
      </c>
      <c r="D163" s="94"/>
      <c r="E163" s="94"/>
      <c r="F163" s="94"/>
      <c r="G163" s="94"/>
      <c r="H163" s="94"/>
      <c r="I163" s="91" t="n">
        <f aca="false">I162/I161</f>
        <v>0.99336051861146</v>
      </c>
      <c r="J163" s="94"/>
      <c r="K163" s="94" t="n">
        <f aca="false">K162/K161</f>
        <v>0</v>
      </c>
      <c r="L163" s="94"/>
      <c r="M163" s="94"/>
      <c r="N163" s="91" t="n">
        <f aca="false">N162/N161</f>
        <v>0</v>
      </c>
      <c r="O163" s="91" t="n">
        <f aca="false">O162/O161</f>
        <v>0.982573171992967</v>
      </c>
    </row>
    <row r="164" customFormat="false" ht="11.1" hidden="false" customHeight="true" outlineLevel="0" collapsed="false">
      <c r="A164" s="89" t="n">
        <v>136</v>
      </c>
      <c r="B164" s="120" t="s">
        <v>266</v>
      </c>
      <c r="C164" s="85"/>
      <c r="D164" s="85"/>
      <c r="E164" s="85"/>
      <c r="F164" s="85"/>
      <c r="G164" s="85"/>
      <c r="H164" s="85"/>
      <c r="I164" s="87"/>
      <c r="J164" s="85"/>
      <c r="K164" s="85"/>
      <c r="L164" s="85"/>
      <c r="M164" s="166"/>
      <c r="N164" s="87"/>
      <c r="O164" s="87"/>
    </row>
    <row r="165" customFormat="false" ht="11.1" hidden="false" customHeight="true" outlineLevel="0" collapsed="false">
      <c r="A165" s="37" t="n">
        <v>137</v>
      </c>
      <c r="B165" s="85" t="s">
        <v>175</v>
      </c>
      <c r="C165" s="93" t="n">
        <v>28</v>
      </c>
      <c r="D165" s="93"/>
      <c r="E165" s="93"/>
      <c r="F165" s="93"/>
      <c r="G165" s="93"/>
      <c r="H165" s="93"/>
      <c r="I165" s="87" t="n">
        <f aca="false">SUM(C165:H165)</f>
        <v>28</v>
      </c>
      <c r="J165" s="93"/>
      <c r="K165" s="93"/>
      <c r="L165" s="93"/>
      <c r="M165" s="166"/>
      <c r="N165" s="87" t="n">
        <f aca="false">SUM(J165:M165)</f>
        <v>0</v>
      </c>
      <c r="O165" s="87" t="n">
        <f aca="false">SUM(N165,I165)</f>
        <v>28</v>
      </c>
    </row>
    <row r="166" customFormat="false" ht="11.1" hidden="false" customHeight="true" outlineLevel="0" collapsed="false">
      <c r="A166" s="89" t="n">
        <v>138</v>
      </c>
      <c r="B166" s="85" t="s">
        <v>176</v>
      </c>
      <c r="C166" s="93" t="n">
        <v>28</v>
      </c>
      <c r="D166" s="93"/>
      <c r="E166" s="93"/>
      <c r="F166" s="93"/>
      <c r="G166" s="93"/>
      <c r="H166" s="93"/>
      <c r="I166" s="87" t="n">
        <f aca="false">SUM(C166:H166)</f>
        <v>28</v>
      </c>
      <c r="J166" s="93"/>
      <c r="K166" s="93"/>
      <c r="L166" s="93"/>
      <c r="M166" s="166"/>
      <c r="N166" s="87" t="n">
        <f aca="false">SUM(J166:M166)</f>
        <v>0</v>
      </c>
      <c r="O166" s="87" t="n">
        <f aca="false">SUM(N166,I166)</f>
        <v>28</v>
      </c>
    </row>
    <row r="167" customFormat="false" ht="11.1" hidden="false" customHeight="true" outlineLevel="0" collapsed="false">
      <c r="A167" s="37" t="n">
        <v>139</v>
      </c>
      <c r="B167" s="85" t="s">
        <v>177</v>
      </c>
      <c r="C167" s="93" t="n">
        <v>0</v>
      </c>
      <c r="D167" s="93"/>
      <c r="E167" s="93"/>
      <c r="F167" s="93"/>
      <c r="G167" s="93"/>
      <c r="H167" s="93"/>
      <c r="I167" s="87" t="n">
        <f aca="false">SUM(C167:H167)</f>
        <v>0</v>
      </c>
      <c r="J167" s="93"/>
      <c r="K167" s="93"/>
      <c r="L167" s="93"/>
      <c r="M167" s="166"/>
      <c r="N167" s="87" t="n">
        <f aca="false">SUM(J167:M167)</f>
        <v>0</v>
      </c>
      <c r="O167" s="87" t="n">
        <f aca="false">SUM(N167,I167)</f>
        <v>0</v>
      </c>
    </row>
    <row r="168" customFormat="false" ht="11.1" hidden="false" customHeight="true" outlineLevel="0" collapsed="false">
      <c r="A168" s="89" t="n">
        <v>140</v>
      </c>
      <c r="B168" s="85" t="s">
        <v>178</v>
      </c>
      <c r="C168" s="94" t="n">
        <f aca="false">C167/C166</f>
        <v>0</v>
      </c>
      <c r="D168" s="94"/>
      <c r="E168" s="94"/>
      <c r="F168" s="94"/>
      <c r="G168" s="94"/>
      <c r="H168" s="94"/>
      <c r="I168" s="91" t="n">
        <f aca="false">I167/I166</f>
        <v>0</v>
      </c>
      <c r="J168" s="94"/>
      <c r="K168" s="94"/>
      <c r="L168" s="94"/>
      <c r="M168" s="94"/>
      <c r="N168" s="91"/>
      <c r="O168" s="91" t="n">
        <f aca="false">O167/O166</f>
        <v>0</v>
      </c>
    </row>
    <row r="169" customFormat="false" ht="11.1" hidden="false" customHeight="true" outlineLevel="0" collapsed="false">
      <c r="A169" s="37" t="n">
        <v>141</v>
      </c>
      <c r="B169" s="120" t="s">
        <v>267</v>
      </c>
      <c r="C169" s="85"/>
      <c r="D169" s="85"/>
      <c r="E169" s="85"/>
      <c r="F169" s="85"/>
      <c r="G169" s="85"/>
      <c r="H169" s="85"/>
      <c r="I169" s="87"/>
      <c r="J169" s="85"/>
      <c r="K169" s="85"/>
      <c r="L169" s="85"/>
      <c r="M169" s="166"/>
      <c r="N169" s="87"/>
      <c r="O169" s="87"/>
    </row>
    <row r="170" customFormat="false" ht="11.1" hidden="false" customHeight="true" outlineLevel="0" collapsed="false">
      <c r="A170" s="89" t="n">
        <v>142</v>
      </c>
      <c r="B170" s="85" t="s">
        <v>175</v>
      </c>
      <c r="C170" s="93" t="n">
        <v>1346</v>
      </c>
      <c r="D170" s="93"/>
      <c r="E170" s="93"/>
      <c r="F170" s="93"/>
      <c r="G170" s="93"/>
      <c r="H170" s="93"/>
      <c r="I170" s="87" t="n">
        <f aca="false">SUM(C170:H170)</f>
        <v>1346</v>
      </c>
      <c r="J170" s="93"/>
      <c r="K170" s="93"/>
      <c r="L170" s="93"/>
      <c r="M170" s="166"/>
      <c r="N170" s="87" t="n">
        <f aca="false">SUM(J170:M170)</f>
        <v>0</v>
      </c>
      <c r="O170" s="87" t="n">
        <f aca="false">SUM(N170,I170)</f>
        <v>1346</v>
      </c>
    </row>
    <row r="171" customFormat="false" ht="11.1" hidden="false" customHeight="true" outlineLevel="0" collapsed="false">
      <c r="A171" s="37" t="n">
        <v>143</v>
      </c>
      <c r="B171" s="85" t="s">
        <v>176</v>
      </c>
      <c r="C171" s="93" t="n">
        <v>1088</v>
      </c>
      <c r="D171" s="93"/>
      <c r="E171" s="93"/>
      <c r="F171" s="93"/>
      <c r="G171" s="93"/>
      <c r="H171" s="93"/>
      <c r="I171" s="87" t="n">
        <f aca="false">SUM(C171:H171)</f>
        <v>1088</v>
      </c>
      <c r="J171" s="93"/>
      <c r="K171" s="93"/>
      <c r="L171" s="93"/>
      <c r="M171" s="166"/>
      <c r="N171" s="87" t="n">
        <f aca="false">SUM(J171:M171)</f>
        <v>0</v>
      </c>
      <c r="O171" s="87" t="n">
        <f aca="false">SUM(N171,I171)</f>
        <v>1088</v>
      </c>
    </row>
    <row r="172" customFormat="false" ht="11.1" hidden="false" customHeight="true" outlineLevel="0" collapsed="false">
      <c r="A172" s="89" t="n">
        <v>144</v>
      </c>
      <c r="B172" s="85" t="s">
        <v>177</v>
      </c>
      <c r="C172" s="93" t="n">
        <v>1022</v>
      </c>
      <c r="D172" s="93"/>
      <c r="E172" s="93"/>
      <c r="F172" s="93"/>
      <c r="G172" s="93"/>
      <c r="H172" s="93"/>
      <c r="I172" s="87" t="n">
        <f aca="false">SUM(C172:H172)</f>
        <v>1022</v>
      </c>
      <c r="J172" s="93"/>
      <c r="K172" s="93"/>
      <c r="L172" s="93"/>
      <c r="M172" s="166"/>
      <c r="N172" s="87" t="n">
        <f aca="false">SUM(J172:M172)</f>
        <v>0</v>
      </c>
      <c r="O172" s="87" t="n">
        <f aca="false">SUM(N172,I172)</f>
        <v>1022</v>
      </c>
    </row>
    <row r="173" customFormat="false" ht="11.1" hidden="false" customHeight="true" outlineLevel="0" collapsed="false">
      <c r="A173" s="37" t="n">
        <v>145</v>
      </c>
      <c r="B173" s="85" t="s">
        <v>178</v>
      </c>
      <c r="C173" s="94" t="n">
        <f aca="false">C172/C171</f>
        <v>0.939338235294118</v>
      </c>
      <c r="D173" s="94"/>
      <c r="E173" s="94"/>
      <c r="F173" s="94"/>
      <c r="G173" s="94"/>
      <c r="H173" s="94"/>
      <c r="I173" s="91" t="n">
        <f aca="false">I172/I171</f>
        <v>0.939338235294118</v>
      </c>
      <c r="J173" s="94"/>
      <c r="K173" s="94"/>
      <c r="L173" s="94"/>
      <c r="M173" s="94"/>
      <c r="N173" s="91"/>
      <c r="O173" s="91" t="n">
        <f aca="false">O172/O171</f>
        <v>0.939338235294118</v>
      </c>
    </row>
    <row r="174" customFormat="false" ht="11.1" hidden="false" customHeight="true" outlineLevel="0" collapsed="false">
      <c r="A174" s="149"/>
      <c r="B174" s="149"/>
      <c r="C174" s="156"/>
      <c r="D174" s="156"/>
      <c r="E174" s="156"/>
      <c r="F174" s="156"/>
      <c r="G174" s="156"/>
      <c r="H174" s="156"/>
      <c r="I174" s="169"/>
      <c r="J174" s="156"/>
      <c r="K174" s="156"/>
      <c r="L174" s="156"/>
      <c r="M174" s="156"/>
      <c r="N174" s="169"/>
      <c r="O174" s="169"/>
    </row>
    <row r="175" customFormat="false" ht="11.1" hidden="false" customHeight="true" outlineLevel="0" collapsed="false">
      <c r="A175" s="149"/>
      <c r="B175" s="149"/>
      <c r="C175" s="156"/>
      <c r="D175" s="156"/>
      <c r="E175" s="156"/>
      <c r="F175" s="156"/>
      <c r="G175" s="156"/>
      <c r="H175" s="156"/>
      <c r="I175" s="169"/>
      <c r="J175" s="156"/>
      <c r="K175" s="156"/>
      <c r="L175" s="156"/>
      <c r="M175" s="156"/>
      <c r="N175" s="169"/>
      <c r="O175" s="169"/>
    </row>
    <row r="176" customFormat="false" ht="11.1" hidden="false" customHeight="true" outlineLevel="0" collapsed="false">
      <c r="A176" s="149"/>
      <c r="B176" s="149"/>
      <c r="C176" s="156"/>
      <c r="D176" s="156"/>
      <c r="E176" s="156"/>
      <c r="F176" s="156"/>
      <c r="G176" s="156"/>
      <c r="H176" s="156"/>
      <c r="I176" s="169"/>
      <c r="J176" s="156"/>
      <c r="K176" s="156"/>
      <c r="L176" s="156"/>
      <c r="M176" s="156"/>
      <c r="N176" s="169"/>
      <c r="O176" s="169"/>
    </row>
    <row r="177" customFormat="false" ht="11.1" hidden="false" customHeight="true" outlineLevel="0" collapsed="false">
      <c r="A177" s="149"/>
      <c r="B177" s="149"/>
      <c r="C177" s="156"/>
      <c r="D177" s="156"/>
      <c r="E177" s="156"/>
      <c r="F177" s="156"/>
      <c r="G177" s="156"/>
      <c r="H177" s="156"/>
      <c r="I177" s="169"/>
      <c r="J177" s="156"/>
      <c r="K177" s="156"/>
      <c r="L177" s="156"/>
      <c r="M177" s="156"/>
      <c r="N177" s="169"/>
      <c r="O177" s="169"/>
    </row>
    <row r="178" customFormat="false" ht="11.1" hidden="false" customHeight="true" outlineLevel="0" collapsed="false">
      <c r="A178" s="149"/>
      <c r="B178" s="149"/>
      <c r="C178" s="156"/>
      <c r="D178" s="156"/>
      <c r="E178" s="156"/>
      <c r="F178" s="156"/>
      <c r="G178" s="156"/>
      <c r="H178" s="156"/>
      <c r="I178" s="169"/>
      <c r="J178" s="156"/>
      <c r="K178" s="156"/>
      <c r="L178" s="156"/>
      <c r="M178" s="156"/>
      <c r="N178" s="169"/>
      <c r="O178" s="169"/>
    </row>
    <row r="179" customFormat="false" ht="13.5" hidden="false" customHeight="true" outlineLevel="0" collapsed="false">
      <c r="A179" s="5"/>
      <c r="B179" s="5" t="s">
        <v>4</v>
      </c>
      <c r="C179" s="5" t="s">
        <v>5</v>
      </c>
      <c r="D179" s="5" t="s">
        <v>6</v>
      </c>
      <c r="E179" s="82" t="s">
        <v>7</v>
      </c>
      <c r="F179" s="82" t="s">
        <v>8</v>
      </c>
      <c r="G179" s="82" t="s">
        <v>9</v>
      </c>
      <c r="H179" s="82" t="s">
        <v>10</v>
      </c>
      <c r="I179" s="82" t="s">
        <v>11</v>
      </c>
      <c r="J179" s="82" t="s">
        <v>12</v>
      </c>
      <c r="K179" s="82" t="s">
        <v>13</v>
      </c>
      <c r="L179" s="82" t="s">
        <v>14</v>
      </c>
      <c r="M179" s="82" t="s">
        <v>223</v>
      </c>
      <c r="N179" s="82" t="s">
        <v>224</v>
      </c>
      <c r="O179" s="82" t="s">
        <v>225</v>
      </c>
    </row>
    <row r="180" s="164" customFormat="true" ht="57.75" hidden="false" customHeight="true" outlineLevel="0" collapsed="false">
      <c r="A180" s="81" t="s">
        <v>37</v>
      </c>
      <c r="B180" s="82" t="s">
        <v>38</v>
      </c>
      <c r="C180" s="81" t="s">
        <v>226</v>
      </c>
      <c r="D180" s="81" t="s">
        <v>227</v>
      </c>
      <c r="E180" s="81" t="s">
        <v>228</v>
      </c>
      <c r="F180" s="81" t="s">
        <v>229</v>
      </c>
      <c r="G180" s="81" t="s">
        <v>230</v>
      </c>
      <c r="H180" s="81" t="s">
        <v>231</v>
      </c>
      <c r="I180" s="162" t="s">
        <v>173</v>
      </c>
      <c r="J180" s="81" t="s">
        <v>232</v>
      </c>
      <c r="K180" s="81" t="s">
        <v>233</v>
      </c>
      <c r="L180" s="81" t="s">
        <v>234</v>
      </c>
      <c r="M180" s="163" t="s">
        <v>235</v>
      </c>
      <c r="N180" s="162" t="s">
        <v>190</v>
      </c>
      <c r="O180" s="162" t="s">
        <v>236</v>
      </c>
    </row>
    <row r="181" customFormat="false" ht="11.1" hidden="false" customHeight="true" outlineLevel="0" collapsed="false">
      <c r="A181" s="89" t="n">
        <v>146</v>
      </c>
      <c r="B181" s="120" t="s">
        <v>268</v>
      </c>
      <c r="C181" s="85"/>
      <c r="D181" s="85"/>
      <c r="E181" s="85"/>
      <c r="F181" s="85"/>
      <c r="G181" s="85"/>
      <c r="H181" s="85"/>
      <c r="I181" s="87"/>
      <c r="J181" s="85"/>
      <c r="K181" s="85"/>
      <c r="L181" s="85"/>
      <c r="M181" s="166"/>
      <c r="N181" s="87"/>
      <c r="O181" s="87"/>
    </row>
    <row r="182" customFormat="false" ht="11.1" hidden="false" customHeight="true" outlineLevel="0" collapsed="false">
      <c r="A182" s="37" t="n">
        <v>147</v>
      </c>
      <c r="B182" s="85" t="s">
        <v>175</v>
      </c>
      <c r="C182" s="93" t="n">
        <v>28</v>
      </c>
      <c r="D182" s="93"/>
      <c r="E182" s="93"/>
      <c r="F182" s="93"/>
      <c r="G182" s="93"/>
      <c r="H182" s="93"/>
      <c r="I182" s="87" t="n">
        <f aca="false">SUM(C182:H182)</f>
        <v>28</v>
      </c>
      <c r="J182" s="93"/>
      <c r="K182" s="93"/>
      <c r="L182" s="93"/>
      <c r="M182" s="166"/>
      <c r="N182" s="87" t="n">
        <f aca="false">SUM(J182:M182)</f>
        <v>0</v>
      </c>
      <c r="O182" s="87" t="n">
        <f aca="false">SUM(N182,I182)</f>
        <v>28</v>
      </c>
    </row>
    <row r="183" customFormat="false" ht="11.1" hidden="false" customHeight="true" outlineLevel="0" collapsed="false">
      <c r="A183" s="89" t="n">
        <v>148</v>
      </c>
      <c r="B183" s="85" t="s">
        <v>176</v>
      </c>
      <c r="C183" s="93" t="n">
        <v>28</v>
      </c>
      <c r="D183" s="93"/>
      <c r="E183" s="93"/>
      <c r="F183" s="93"/>
      <c r="G183" s="93"/>
      <c r="H183" s="93"/>
      <c r="I183" s="87" t="n">
        <f aca="false">SUM(C183:H183)</f>
        <v>28</v>
      </c>
      <c r="J183" s="93"/>
      <c r="K183" s="93"/>
      <c r="L183" s="93"/>
      <c r="M183" s="166"/>
      <c r="N183" s="87" t="n">
        <f aca="false">SUM(J183:M183)</f>
        <v>0</v>
      </c>
      <c r="O183" s="87" t="n">
        <f aca="false">SUM(N183,I183)</f>
        <v>28</v>
      </c>
    </row>
    <row r="184" customFormat="false" ht="11.1" hidden="false" customHeight="true" outlineLevel="0" collapsed="false">
      <c r="A184" s="37" t="n">
        <v>149</v>
      </c>
      <c r="B184" s="85" t="s">
        <v>177</v>
      </c>
      <c r="C184" s="93" t="n">
        <v>26</v>
      </c>
      <c r="D184" s="93"/>
      <c r="E184" s="93"/>
      <c r="F184" s="93"/>
      <c r="G184" s="93"/>
      <c r="H184" s="93"/>
      <c r="I184" s="87" t="n">
        <f aca="false">SUM(C184:H184)</f>
        <v>26</v>
      </c>
      <c r="J184" s="93"/>
      <c r="K184" s="93"/>
      <c r="L184" s="93"/>
      <c r="M184" s="166"/>
      <c r="N184" s="87" t="n">
        <f aca="false">SUM(J184:M184)</f>
        <v>0</v>
      </c>
      <c r="O184" s="87" t="n">
        <f aca="false">SUM(N184,I184)</f>
        <v>26</v>
      </c>
    </row>
    <row r="185" customFormat="false" ht="11.1" hidden="false" customHeight="true" outlineLevel="0" collapsed="false">
      <c r="A185" s="89" t="n">
        <v>150</v>
      </c>
      <c r="B185" s="85" t="s">
        <v>178</v>
      </c>
      <c r="C185" s="94" t="n">
        <f aca="false">C184/C183</f>
        <v>0.928571428571429</v>
      </c>
      <c r="D185" s="94"/>
      <c r="E185" s="94"/>
      <c r="F185" s="94"/>
      <c r="G185" s="94"/>
      <c r="H185" s="94"/>
      <c r="I185" s="91" t="n">
        <f aca="false">I184/I183</f>
        <v>0.928571428571429</v>
      </c>
      <c r="J185" s="94"/>
      <c r="K185" s="94"/>
      <c r="L185" s="94"/>
      <c r="M185" s="94"/>
      <c r="N185" s="91"/>
      <c r="O185" s="91" t="n">
        <f aca="false">O184/O183</f>
        <v>0.928571428571429</v>
      </c>
    </row>
    <row r="186" customFormat="false" ht="11.1" hidden="false" customHeight="true" outlineLevel="0" collapsed="false">
      <c r="A186" s="37" t="n">
        <v>151</v>
      </c>
      <c r="B186" s="120" t="s">
        <v>269</v>
      </c>
      <c r="C186" s="85"/>
      <c r="D186" s="85"/>
      <c r="E186" s="85"/>
      <c r="F186" s="85"/>
      <c r="G186" s="85"/>
      <c r="H186" s="85"/>
      <c r="I186" s="87"/>
      <c r="J186" s="85"/>
      <c r="K186" s="85"/>
      <c r="L186" s="85"/>
      <c r="M186" s="166"/>
      <c r="N186" s="87"/>
      <c r="O186" s="87"/>
    </row>
    <row r="187" customFormat="false" ht="11.1" hidden="false" customHeight="true" outlineLevel="0" collapsed="false">
      <c r="A187" s="89" t="n">
        <v>152</v>
      </c>
      <c r="B187" s="85" t="s">
        <v>175</v>
      </c>
      <c r="C187" s="93" t="n">
        <v>58</v>
      </c>
      <c r="D187" s="93"/>
      <c r="E187" s="93"/>
      <c r="F187" s="93"/>
      <c r="G187" s="93"/>
      <c r="H187" s="93"/>
      <c r="I187" s="87" t="n">
        <f aca="false">SUM(C187:H187)</f>
        <v>58</v>
      </c>
      <c r="J187" s="93"/>
      <c r="K187" s="93"/>
      <c r="L187" s="93"/>
      <c r="M187" s="166"/>
      <c r="N187" s="87" t="n">
        <f aca="false">SUM(J187:M187)</f>
        <v>0</v>
      </c>
      <c r="O187" s="87" t="n">
        <f aca="false">SUM(N187,I187)</f>
        <v>58</v>
      </c>
    </row>
    <row r="188" customFormat="false" ht="11.1" hidden="false" customHeight="true" outlineLevel="0" collapsed="false">
      <c r="A188" s="37" t="n">
        <v>153</v>
      </c>
      <c r="B188" s="85" t="s">
        <v>176</v>
      </c>
      <c r="C188" s="93" t="n">
        <v>58</v>
      </c>
      <c r="D188" s="93"/>
      <c r="E188" s="93"/>
      <c r="F188" s="93"/>
      <c r="G188" s="93"/>
      <c r="H188" s="93"/>
      <c r="I188" s="87" t="n">
        <f aca="false">SUM(C188:H188)</f>
        <v>58</v>
      </c>
      <c r="J188" s="93"/>
      <c r="K188" s="93"/>
      <c r="L188" s="93"/>
      <c r="M188" s="166"/>
      <c r="N188" s="87" t="n">
        <f aca="false">SUM(J188:M188)</f>
        <v>0</v>
      </c>
      <c r="O188" s="87" t="n">
        <f aca="false">SUM(N188,I188)</f>
        <v>58</v>
      </c>
    </row>
    <row r="189" customFormat="false" ht="11.1" hidden="false" customHeight="true" outlineLevel="0" collapsed="false">
      <c r="A189" s="89" t="n">
        <v>154</v>
      </c>
      <c r="B189" s="85" t="s">
        <v>177</v>
      </c>
      <c r="C189" s="93" t="n">
        <v>173</v>
      </c>
      <c r="D189" s="93"/>
      <c r="E189" s="93"/>
      <c r="F189" s="93"/>
      <c r="G189" s="93"/>
      <c r="H189" s="93"/>
      <c r="I189" s="87" t="n">
        <f aca="false">SUM(C189:H189)</f>
        <v>173</v>
      </c>
      <c r="J189" s="93"/>
      <c r="K189" s="93"/>
      <c r="L189" s="93"/>
      <c r="M189" s="166"/>
      <c r="N189" s="87" t="n">
        <f aca="false">SUM(J189:M189)</f>
        <v>0</v>
      </c>
      <c r="O189" s="87" t="n">
        <f aca="false">SUM(N189,I189)</f>
        <v>173</v>
      </c>
    </row>
    <row r="190" customFormat="false" ht="11.1" hidden="false" customHeight="true" outlineLevel="0" collapsed="false">
      <c r="A190" s="37" t="n">
        <v>155</v>
      </c>
      <c r="B190" s="85" t="s">
        <v>178</v>
      </c>
      <c r="C190" s="94" t="n">
        <f aca="false">C189/C188</f>
        <v>2.98275862068966</v>
      </c>
      <c r="D190" s="94"/>
      <c r="E190" s="94"/>
      <c r="F190" s="94"/>
      <c r="G190" s="94"/>
      <c r="H190" s="94"/>
      <c r="I190" s="91" t="n">
        <f aca="false">I189/I188</f>
        <v>2.98275862068966</v>
      </c>
      <c r="J190" s="94"/>
      <c r="K190" s="94"/>
      <c r="L190" s="94"/>
      <c r="M190" s="94"/>
      <c r="N190" s="91"/>
      <c r="O190" s="91" t="n">
        <f aca="false">O189/O188</f>
        <v>2.98275862068966</v>
      </c>
    </row>
    <row r="191" customFormat="false" ht="11.1" hidden="false" customHeight="true" outlineLevel="0" collapsed="false">
      <c r="A191" s="89" t="n">
        <v>156</v>
      </c>
      <c r="B191" s="120" t="s">
        <v>270</v>
      </c>
      <c r="C191" s="85"/>
      <c r="D191" s="85"/>
      <c r="E191" s="85"/>
      <c r="F191" s="85"/>
      <c r="G191" s="85"/>
      <c r="H191" s="85"/>
      <c r="I191" s="87"/>
      <c r="J191" s="85"/>
      <c r="K191" s="85"/>
      <c r="L191" s="85"/>
      <c r="M191" s="166"/>
      <c r="N191" s="87"/>
      <c r="O191" s="87"/>
    </row>
    <row r="192" customFormat="false" ht="11.1" hidden="false" customHeight="true" outlineLevel="0" collapsed="false">
      <c r="A192" s="37" t="n">
        <v>157</v>
      </c>
      <c r="B192" s="85" t="s">
        <v>175</v>
      </c>
      <c r="C192" s="93" t="n">
        <v>83</v>
      </c>
      <c r="D192" s="93"/>
      <c r="E192" s="93"/>
      <c r="F192" s="93"/>
      <c r="G192" s="93"/>
      <c r="H192" s="93"/>
      <c r="I192" s="87" t="n">
        <f aca="false">SUM(C192:H192)</f>
        <v>83</v>
      </c>
      <c r="J192" s="93"/>
      <c r="K192" s="93"/>
      <c r="L192" s="93"/>
      <c r="M192" s="166"/>
      <c r="N192" s="87" t="n">
        <f aca="false">SUM(J192:M192)</f>
        <v>0</v>
      </c>
      <c r="O192" s="87" t="n">
        <f aca="false">SUM(N192,I192)</f>
        <v>83</v>
      </c>
    </row>
    <row r="193" customFormat="false" ht="11.1" hidden="false" customHeight="true" outlineLevel="0" collapsed="false">
      <c r="A193" s="89" t="n">
        <v>158</v>
      </c>
      <c r="B193" s="85" t="s">
        <v>176</v>
      </c>
      <c r="C193" s="93" t="n">
        <v>83</v>
      </c>
      <c r="D193" s="93"/>
      <c r="E193" s="93"/>
      <c r="F193" s="93"/>
      <c r="G193" s="93"/>
      <c r="H193" s="93"/>
      <c r="I193" s="87" t="n">
        <f aca="false">SUM(C193:H193)</f>
        <v>83</v>
      </c>
      <c r="J193" s="93"/>
      <c r="K193" s="93"/>
      <c r="L193" s="93"/>
      <c r="M193" s="166"/>
      <c r="N193" s="87" t="n">
        <f aca="false">SUM(J193:M193)</f>
        <v>0</v>
      </c>
      <c r="O193" s="87" t="n">
        <f aca="false">SUM(N193,I193)</f>
        <v>83</v>
      </c>
    </row>
    <row r="194" customFormat="false" ht="11.1" hidden="false" customHeight="true" outlineLevel="0" collapsed="false">
      <c r="A194" s="37" t="n">
        <v>159</v>
      </c>
      <c r="B194" s="85" t="s">
        <v>177</v>
      </c>
      <c r="C194" s="93" t="n">
        <v>26</v>
      </c>
      <c r="D194" s="93"/>
      <c r="E194" s="93"/>
      <c r="F194" s="93"/>
      <c r="G194" s="93"/>
      <c r="H194" s="93"/>
      <c r="I194" s="87" t="n">
        <f aca="false">SUM(C194:H194)</f>
        <v>26</v>
      </c>
      <c r="J194" s="93"/>
      <c r="K194" s="93"/>
      <c r="L194" s="93"/>
      <c r="M194" s="166"/>
      <c r="N194" s="87" t="n">
        <f aca="false">SUM(J194:M194)</f>
        <v>0</v>
      </c>
      <c r="O194" s="87" t="n">
        <f aca="false">SUM(N194,I194)</f>
        <v>26</v>
      </c>
    </row>
    <row r="195" customFormat="false" ht="11.1" hidden="false" customHeight="true" outlineLevel="0" collapsed="false">
      <c r="A195" s="89" t="n">
        <v>160</v>
      </c>
      <c r="B195" s="85" t="s">
        <v>178</v>
      </c>
      <c r="C195" s="94" t="n">
        <f aca="false">C194/C193</f>
        <v>0.313253012048193</v>
      </c>
      <c r="D195" s="94"/>
      <c r="E195" s="94"/>
      <c r="F195" s="94"/>
      <c r="G195" s="94"/>
      <c r="H195" s="94"/>
      <c r="I195" s="91" t="n">
        <f aca="false">I194/I193</f>
        <v>0.313253012048193</v>
      </c>
      <c r="J195" s="94"/>
      <c r="K195" s="94"/>
      <c r="L195" s="94"/>
      <c r="M195" s="94"/>
      <c r="N195" s="91"/>
      <c r="O195" s="91" t="n">
        <f aca="false">O194/O193</f>
        <v>0.313253012048193</v>
      </c>
    </row>
    <row r="196" customFormat="false" ht="11.1" hidden="false" customHeight="true" outlineLevel="0" collapsed="false">
      <c r="A196" s="37" t="n">
        <v>161</v>
      </c>
      <c r="B196" s="120" t="s">
        <v>271</v>
      </c>
      <c r="C196" s="85"/>
      <c r="D196" s="85"/>
      <c r="E196" s="85"/>
      <c r="F196" s="85"/>
      <c r="G196" s="85"/>
      <c r="H196" s="85"/>
      <c r="I196" s="87"/>
      <c r="J196" s="85"/>
      <c r="K196" s="85"/>
      <c r="L196" s="85"/>
      <c r="M196" s="166"/>
      <c r="N196" s="87"/>
      <c r="O196" s="87"/>
    </row>
    <row r="197" customFormat="false" ht="11.1" hidden="false" customHeight="true" outlineLevel="0" collapsed="false">
      <c r="A197" s="89" t="n">
        <v>162</v>
      </c>
      <c r="B197" s="85" t="s">
        <v>175</v>
      </c>
      <c r="C197" s="93" t="n">
        <v>40</v>
      </c>
      <c r="D197" s="93"/>
      <c r="E197" s="93"/>
      <c r="F197" s="93"/>
      <c r="G197" s="93"/>
      <c r="H197" s="93"/>
      <c r="I197" s="87" t="n">
        <f aca="false">SUM(C197:H197)</f>
        <v>40</v>
      </c>
      <c r="J197" s="93"/>
      <c r="K197" s="93"/>
      <c r="L197" s="93"/>
      <c r="M197" s="166"/>
      <c r="N197" s="87" t="n">
        <f aca="false">SUM(J197:M197)</f>
        <v>0</v>
      </c>
      <c r="O197" s="87" t="n">
        <f aca="false">SUM(N197,I197)</f>
        <v>40</v>
      </c>
    </row>
    <row r="198" customFormat="false" ht="11.1" hidden="false" customHeight="true" outlineLevel="0" collapsed="false">
      <c r="A198" s="37" t="n">
        <v>163</v>
      </c>
      <c r="B198" s="85" t="s">
        <v>176</v>
      </c>
      <c r="C198" s="93" t="n">
        <v>40</v>
      </c>
      <c r="D198" s="93"/>
      <c r="E198" s="93"/>
      <c r="F198" s="93"/>
      <c r="G198" s="93"/>
      <c r="H198" s="93"/>
      <c r="I198" s="87" t="n">
        <f aca="false">SUM(C198:H198)</f>
        <v>40</v>
      </c>
      <c r="J198" s="93"/>
      <c r="K198" s="93"/>
      <c r="L198" s="93"/>
      <c r="M198" s="166"/>
      <c r="N198" s="87" t="n">
        <f aca="false">SUM(J198:M198)</f>
        <v>0</v>
      </c>
      <c r="O198" s="87" t="n">
        <f aca="false">SUM(N198,I198)</f>
        <v>40</v>
      </c>
    </row>
    <row r="199" customFormat="false" ht="11.1" hidden="false" customHeight="true" outlineLevel="0" collapsed="false">
      <c r="A199" s="89" t="n">
        <v>164</v>
      </c>
      <c r="B199" s="85" t="s">
        <v>177</v>
      </c>
      <c r="C199" s="93" t="n">
        <v>26</v>
      </c>
      <c r="D199" s="93"/>
      <c r="E199" s="93"/>
      <c r="F199" s="93"/>
      <c r="G199" s="93"/>
      <c r="H199" s="93"/>
      <c r="I199" s="87" t="n">
        <f aca="false">SUM(C199:H199)</f>
        <v>26</v>
      </c>
      <c r="J199" s="93"/>
      <c r="K199" s="93"/>
      <c r="L199" s="93"/>
      <c r="M199" s="166"/>
      <c r="N199" s="87" t="n">
        <f aca="false">SUM(J199:M199)</f>
        <v>0</v>
      </c>
      <c r="O199" s="87" t="n">
        <f aca="false">SUM(N199,I199)</f>
        <v>26</v>
      </c>
    </row>
    <row r="200" customFormat="false" ht="11.1" hidden="false" customHeight="true" outlineLevel="0" collapsed="false">
      <c r="A200" s="37" t="n">
        <v>165</v>
      </c>
      <c r="B200" s="85" t="s">
        <v>178</v>
      </c>
      <c r="C200" s="94" t="n">
        <f aca="false">C199/C198</f>
        <v>0.65</v>
      </c>
      <c r="D200" s="94"/>
      <c r="E200" s="94"/>
      <c r="F200" s="94"/>
      <c r="G200" s="94"/>
      <c r="H200" s="94"/>
      <c r="I200" s="91" t="n">
        <f aca="false">I199/I198</f>
        <v>0.65</v>
      </c>
      <c r="J200" s="94"/>
      <c r="K200" s="94"/>
      <c r="L200" s="94"/>
      <c r="M200" s="94"/>
      <c r="N200" s="91"/>
      <c r="O200" s="91" t="n">
        <f aca="false">O199/O198</f>
        <v>0.65</v>
      </c>
    </row>
    <row r="201" customFormat="false" ht="11.1" hidden="false" customHeight="true" outlineLevel="0" collapsed="false">
      <c r="A201" s="89" t="n">
        <v>166</v>
      </c>
      <c r="B201" s="120" t="s">
        <v>272</v>
      </c>
      <c r="C201" s="85"/>
      <c r="D201" s="85"/>
      <c r="E201" s="85"/>
      <c r="F201" s="85"/>
      <c r="G201" s="85"/>
      <c r="H201" s="85"/>
      <c r="I201" s="87"/>
      <c r="J201" s="85"/>
      <c r="K201" s="85"/>
      <c r="L201" s="85"/>
      <c r="M201" s="166"/>
      <c r="N201" s="87"/>
      <c r="O201" s="87"/>
    </row>
    <row r="202" customFormat="false" ht="11.1" hidden="false" customHeight="true" outlineLevel="0" collapsed="false">
      <c r="A202" s="37" t="n">
        <v>167</v>
      </c>
      <c r="B202" s="85" t="s">
        <v>175</v>
      </c>
      <c r="C202" s="93" t="n">
        <v>2963</v>
      </c>
      <c r="D202" s="93"/>
      <c r="E202" s="93"/>
      <c r="F202" s="93"/>
      <c r="G202" s="93"/>
      <c r="H202" s="93"/>
      <c r="I202" s="87" t="n">
        <f aca="false">SUM(C202:H202)</f>
        <v>2963</v>
      </c>
      <c r="J202" s="93"/>
      <c r="K202" s="93"/>
      <c r="L202" s="93"/>
      <c r="M202" s="166"/>
      <c r="N202" s="87" t="n">
        <f aca="false">SUM(J202:M202)</f>
        <v>0</v>
      </c>
      <c r="O202" s="87" t="n">
        <f aca="false">SUM(N202,I202)</f>
        <v>2963</v>
      </c>
    </row>
    <row r="203" customFormat="false" ht="11.1" hidden="false" customHeight="true" outlineLevel="0" collapsed="false">
      <c r="A203" s="89" t="n">
        <v>168</v>
      </c>
      <c r="B203" s="85" t="s">
        <v>176</v>
      </c>
      <c r="C203" s="93" t="n">
        <v>3263</v>
      </c>
      <c r="D203" s="93"/>
      <c r="E203" s="93"/>
      <c r="F203" s="93"/>
      <c r="G203" s="93"/>
      <c r="H203" s="93"/>
      <c r="I203" s="87" t="n">
        <f aca="false">SUM(C203:H203)</f>
        <v>3263</v>
      </c>
      <c r="J203" s="93"/>
      <c r="K203" s="93"/>
      <c r="L203" s="93"/>
      <c r="M203" s="166"/>
      <c r="N203" s="87" t="n">
        <f aca="false">SUM(J203:M203)</f>
        <v>0</v>
      </c>
      <c r="O203" s="87" t="n">
        <f aca="false">SUM(N203,I203)</f>
        <v>3263</v>
      </c>
    </row>
    <row r="204" customFormat="false" ht="11.1" hidden="false" customHeight="true" outlineLevel="0" collapsed="false">
      <c r="A204" s="37" t="n">
        <v>169</v>
      </c>
      <c r="B204" s="85" t="s">
        <v>177</v>
      </c>
      <c r="C204" s="93" t="n">
        <v>2102</v>
      </c>
      <c r="D204" s="93"/>
      <c r="E204" s="93"/>
      <c r="F204" s="93"/>
      <c r="G204" s="93"/>
      <c r="H204" s="93"/>
      <c r="I204" s="87" t="n">
        <f aca="false">SUM(C204:H204)</f>
        <v>2102</v>
      </c>
      <c r="J204" s="93"/>
      <c r="K204" s="93"/>
      <c r="L204" s="93"/>
      <c r="M204" s="166"/>
      <c r="N204" s="87" t="n">
        <f aca="false">SUM(J204:M204)</f>
        <v>0</v>
      </c>
      <c r="O204" s="87" t="n">
        <f aca="false">SUM(N204,I204)</f>
        <v>2102</v>
      </c>
    </row>
    <row r="205" customFormat="false" ht="11.1" hidden="false" customHeight="true" outlineLevel="0" collapsed="false">
      <c r="A205" s="89" t="n">
        <v>170</v>
      </c>
      <c r="B205" s="85" t="s">
        <v>178</v>
      </c>
      <c r="C205" s="94" t="n">
        <f aca="false">C204/C203</f>
        <v>0.644192460925529</v>
      </c>
      <c r="D205" s="94"/>
      <c r="E205" s="94"/>
      <c r="F205" s="94"/>
      <c r="G205" s="94"/>
      <c r="H205" s="94"/>
      <c r="I205" s="91" t="n">
        <f aca="false">I204/I203</f>
        <v>0.644192460925529</v>
      </c>
      <c r="J205" s="94"/>
      <c r="K205" s="94"/>
      <c r="L205" s="94"/>
      <c r="M205" s="94"/>
      <c r="N205" s="91"/>
      <c r="O205" s="91" t="n">
        <f aca="false">O204/O203</f>
        <v>0.644192460925529</v>
      </c>
    </row>
    <row r="206" customFormat="false" ht="11.1" hidden="false" customHeight="true" outlineLevel="0" collapsed="false">
      <c r="A206" s="37" t="n">
        <v>171</v>
      </c>
      <c r="B206" s="120" t="s">
        <v>273</v>
      </c>
      <c r="C206" s="120"/>
      <c r="D206" s="120"/>
      <c r="E206" s="120"/>
      <c r="F206" s="120"/>
      <c r="G206" s="120"/>
      <c r="H206" s="120"/>
      <c r="I206" s="87"/>
      <c r="J206" s="120"/>
      <c r="K206" s="120"/>
      <c r="L206" s="120"/>
      <c r="M206" s="166"/>
      <c r="N206" s="87"/>
      <c r="O206" s="87"/>
    </row>
    <row r="207" s="174" customFormat="true" ht="11.1" hidden="false" customHeight="true" outlineLevel="0" collapsed="false">
      <c r="A207" s="89" t="n">
        <v>172</v>
      </c>
      <c r="B207" s="120" t="s">
        <v>175</v>
      </c>
      <c r="C207" s="87" t="n">
        <f aca="false">SUM(C120,C125,C130,C135,C145,C150,C155,C160,C165,C170,C182,C187,C192,C197,C202)</f>
        <v>24158</v>
      </c>
      <c r="D207" s="87" t="n">
        <f aca="false">SUM(D120,D125,D130,D135,D145,D150,D155,D160,D165,D170,D182,D187,D192,D197,D202)</f>
        <v>0</v>
      </c>
      <c r="E207" s="87" t="n">
        <f aca="false">SUM(E120,E125,E130,E135,E145,E150,E155,E160,E165,E170,E182,E187,E192,E197,E202)</f>
        <v>0</v>
      </c>
      <c r="F207" s="87" t="n">
        <f aca="false">SUM(F120,F125,F130,F135,F145,F150,F155,F160,F165,F170,F182,F187,F192,F197,F202)</f>
        <v>0</v>
      </c>
      <c r="G207" s="87" t="n">
        <f aca="false">SUM(G120,G125,G130,G135,G145,G150,G155,G160,G165,G170,G182,G187,G192,G197,G202)</f>
        <v>0</v>
      </c>
      <c r="H207" s="87" t="n">
        <f aca="false">SUM(H120,H125,H130,H135,H145,H150,H155,H160,H165,H170,H182,H187,H192,H197,H202)</f>
        <v>0</v>
      </c>
      <c r="I207" s="87" t="n">
        <f aca="false">SUM(I120,I125,I130,I135,I145,I150,I155,I160,I165,I170,I182,I187,I192,I197,I202)</f>
        <v>24158</v>
      </c>
      <c r="J207" s="87" t="n">
        <f aca="false">SUM(J120,J125,J130,J135,J145,J150,J155,J160,J165,J170,J182,J187,J192,J197,J202)</f>
        <v>0</v>
      </c>
      <c r="K207" s="87" t="n">
        <f aca="false">SUM(K120,K125,K130,K135,K145,K150,K155,K160,K165,K170,K182,K187,K192,K197,K202)</f>
        <v>0</v>
      </c>
      <c r="L207" s="87" t="n">
        <f aca="false">SUM(L120,L125,L130,L135,L145,L150,L155,L160,L165,L170,L182,L187,L192,L197,L202)</f>
        <v>0</v>
      </c>
      <c r="M207" s="87" t="n">
        <f aca="false">SUM(M120,M125,M130,M135,M145,M150,M155,M160,M165,M170,M182,M187,M192,M197,M202)</f>
        <v>0</v>
      </c>
      <c r="N207" s="87" t="n">
        <f aca="false">SUM(N120,N125,N130,N135,N145,N150,N155,N160,N165,N170,N182,N187,N192,N197,N202)</f>
        <v>0</v>
      </c>
      <c r="O207" s="87" t="n">
        <f aca="false">SUM(O120,O125,O130,O135,O145,O150,O155,O160,O165,O170,O182,O187,O192,O197,O202)</f>
        <v>24158</v>
      </c>
    </row>
    <row r="208" s="174" customFormat="true" ht="11.1" hidden="false" customHeight="true" outlineLevel="0" collapsed="false">
      <c r="A208" s="37" t="n">
        <v>173</v>
      </c>
      <c r="B208" s="120" t="s">
        <v>176</v>
      </c>
      <c r="C208" s="87" t="n">
        <f aca="false">SUM(C121,C126,C131,C136,C146,C151,C156,C161,C166,C171,C183,C188,C193,C198,C203)</f>
        <v>25074</v>
      </c>
      <c r="D208" s="87" t="n">
        <f aca="false">SUM(D121,D126,D131,D136,D146,D151,D156,D161,D166,D171,D183,D188,D193,D198,D203)</f>
        <v>0</v>
      </c>
      <c r="E208" s="87" t="n">
        <f aca="false">SUM(E121,E126,E131,E136,E146,E151,E156,E161,E166,E171,E183,E188,E193,E198,E203)</f>
        <v>0</v>
      </c>
      <c r="F208" s="87" t="n">
        <f aca="false">SUM(F121,F126,F131,F136,F146,F151,F156,F161,F166,F171,F183,F188,F193,F198,F203)</f>
        <v>0</v>
      </c>
      <c r="G208" s="87" t="n">
        <f aca="false">SUM(G121,G126,G131,G136,G146,G151,G156,G161,G166,G171,G183,G188,G193,G198,G203)</f>
        <v>0</v>
      </c>
      <c r="H208" s="87" t="n">
        <f aca="false">SUM(H121,H126,H131,H136,H146,H151,H156,H161,H166,H171,H183,H188,H193,H198,H203)</f>
        <v>0</v>
      </c>
      <c r="I208" s="87" t="n">
        <f aca="false">SUM(I121,I126,I131,I136,I146,I151,I156,I161,I166,I171,I183,I188,I193,I198,I203)</f>
        <v>25074</v>
      </c>
      <c r="J208" s="87" t="n">
        <f aca="false">SUM(J121,J126,J131,J136,J146,J151,J156,J161,J166,J171,J183,J188,J193,J198,J203)</f>
        <v>0</v>
      </c>
      <c r="K208" s="87" t="n">
        <f aca="false">SUM(K121,K126,K131,K136,K146,K151,K156,K161,K166,K171,K183,K188,K193,K198,K203)</f>
        <v>210</v>
      </c>
      <c r="L208" s="87" t="n">
        <f aca="false">SUM(L121,L126,L131,L136,L146,L151,L156,L161,L166,L171,L183,L188,L193,L198,L203)</f>
        <v>0</v>
      </c>
      <c r="M208" s="87" t="n">
        <f aca="false">SUM(M121,M126,M131,M136,M146,M151,M156,M161,M166,M171,M183,M188,M193,M198,M203)</f>
        <v>0</v>
      </c>
      <c r="N208" s="87" t="n">
        <f aca="false">SUM(N121,N126,N131,N136,N146,N151,N156,N161,N166,N171,N183,N188,N193,N198,N203)</f>
        <v>210</v>
      </c>
      <c r="O208" s="87" t="n">
        <f aca="false">SUM(O121,O126,O131,O136,O146,O151,O156,O161,O166,O171,O183,O188,O193,O198,O203)</f>
        <v>25284</v>
      </c>
    </row>
    <row r="209" s="174" customFormat="true" ht="11.1" hidden="false" customHeight="true" outlineLevel="0" collapsed="false">
      <c r="A209" s="89" t="n">
        <v>174</v>
      </c>
      <c r="B209" s="120" t="s">
        <v>177</v>
      </c>
      <c r="C209" s="87" t="n">
        <f aca="false">SUM(C122,C127,C132,C137,C147,C152,C157,C162,C167,C172,C184,C189,C194,C199,C204)</f>
        <v>23436</v>
      </c>
      <c r="D209" s="87" t="n">
        <f aca="false">SUM(D122,D127,D132,D137,D147,D152,D157,D162,D167,D172,D184,D189,D194,D199,D204)</f>
        <v>0</v>
      </c>
      <c r="E209" s="87" t="n">
        <f aca="false">SUM(E122,E127,E132,E137,E147,E152,E157,E162,E167,E172,E184,E189,E194,E199,E204)</f>
        <v>0</v>
      </c>
      <c r="F209" s="87" t="n">
        <f aca="false">SUM(F122,F127,F132,F137,F147,F152,F157,F162,F167,F172,F184,F189,F194,F199,F204)</f>
        <v>0</v>
      </c>
      <c r="G209" s="87" t="n">
        <f aca="false">SUM(G122,G127,G132,G137,G147,G152,G157,G162,G167,G172,G184,G189,G194,G199,G204)</f>
        <v>0</v>
      </c>
      <c r="H209" s="87" t="n">
        <f aca="false">SUM(H122,H127,H132,H137,H147,H152,H157,H162,H167,H172,H184,H189,H194,H199,H204)</f>
        <v>0</v>
      </c>
      <c r="I209" s="87" t="n">
        <f aca="false">SUM(I122,I127,I132,I137,I147,I152,I157,I162,I167,I172,I184,I189,I194,I199,I204)</f>
        <v>23436</v>
      </c>
      <c r="J209" s="87" t="n">
        <f aca="false">SUM(J122,J127,J132,J137,J147,J152,J157,J162,J167,J172,J184,J189,J194,J199,J204)</f>
        <v>0</v>
      </c>
      <c r="K209" s="87" t="n">
        <f aca="false">SUM(K122,K127,K132,K137,K147,K152,K157,K162,K167,K172,K184,K189,K194,K199,K204)</f>
        <v>0</v>
      </c>
      <c r="L209" s="87" t="n">
        <f aca="false">SUM(L122,L127,L132,L137,L147,L152,L157,L162,L167,L172,L184,L189,L194,L199,L204)</f>
        <v>0</v>
      </c>
      <c r="M209" s="87" t="n">
        <f aca="false">SUM(M122,M127,M132,M137,M147,M152,M157,M162,M167,M172,M184,M189,M194,M199,M204)</f>
        <v>0</v>
      </c>
      <c r="N209" s="87" t="n">
        <f aca="false">SUM(N122,N127,N132,N137,N147,N152,N157,N162,N167,N172,N184,N189,N194,N199,N204)</f>
        <v>0</v>
      </c>
      <c r="O209" s="87" t="n">
        <f aca="false">SUM(O122,O127,O132,O137,O147,O152,O157,O162,O167,O172,O184,O189,O194,O199,O204)</f>
        <v>23436</v>
      </c>
    </row>
    <row r="210" s="174" customFormat="true" ht="11.1" hidden="false" customHeight="true" outlineLevel="0" collapsed="false">
      <c r="A210" s="37" t="n">
        <v>175</v>
      </c>
      <c r="B210" s="120" t="s">
        <v>178</v>
      </c>
      <c r="C210" s="91" t="n">
        <f aca="false">C209/C208</f>
        <v>0.934673366834171</v>
      </c>
      <c r="D210" s="91"/>
      <c r="E210" s="91"/>
      <c r="F210" s="91"/>
      <c r="G210" s="91"/>
      <c r="H210" s="91"/>
      <c r="I210" s="91" t="n">
        <f aca="false">I209/I208</f>
        <v>0.934673366834171</v>
      </c>
      <c r="J210" s="91"/>
      <c r="K210" s="91" t="n">
        <f aca="false">K209/K208</f>
        <v>0</v>
      </c>
      <c r="L210" s="91"/>
      <c r="M210" s="91"/>
      <c r="N210" s="91" t="n">
        <f aca="false">N209/N208</f>
        <v>0</v>
      </c>
      <c r="O210" s="91" t="n">
        <f aca="false">O209/O208</f>
        <v>0.926910299003322</v>
      </c>
    </row>
    <row r="211" s="174" customFormat="true" ht="11.1" hidden="false" customHeight="true" outlineLevel="0" collapsed="false">
      <c r="A211" s="139"/>
      <c r="B211" s="139"/>
      <c r="C211" s="169"/>
      <c r="D211" s="169"/>
      <c r="E211" s="169"/>
      <c r="F211" s="169"/>
      <c r="G211" s="169"/>
      <c r="H211" s="169"/>
      <c r="I211" s="169"/>
      <c r="J211" s="169"/>
      <c r="K211" s="169"/>
      <c r="L211" s="169"/>
      <c r="M211" s="169"/>
      <c r="N211" s="169"/>
      <c r="O211" s="169"/>
    </row>
    <row r="212" s="174" customFormat="true" ht="11.1" hidden="false" customHeight="true" outlineLevel="0" collapsed="false">
      <c r="A212" s="139"/>
      <c r="B212" s="139"/>
      <c r="C212" s="169"/>
      <c r="D212" s="169"/>
      <c r="E212" s="169"/>
      <c r="F212" s="169"/>
      <c r="G212" s="169"/>
      <c r="H212" s="169"/>
      <c r="I212" s="169"/>
      <c r="J212" s="169"/>
      <c r="K212" s="169"/>
      <c r="L212" s="169"/>
      <c r="M212" s="169"/>
      <c r="N212" s="169"/>
      <c r="O212" s="169"/>
    </row>
    <row r="213" s="174" customFormat="true" ht="11.1" hidden="false" customHeight="true" outlineLevel="0" collapsed="false">
      <c r="A213" s="139"/>
      <c r="B213" s="139"/>
      <c r="C213" s="169"/>
      <c r="D213" s="169"/>
      <c r="E213" s="169"/>
      <c r="F213" s="169"/>
      <c r="G213" s="169"/>
      <c r="H213" s="169"/>
      <c r="I213" s="169"/>
      <c r="J213" s="169"/>
      <c r="K213" s="169"/>
      <c r="L213" s="169"/>
      <c r="M213" s="169"/>
      <c r="N213" s="169"/>
      <c r="O213" s="169"/>
    </row>
    <row r="214" s="174" customFormat="true" ht="11.1" hidden="false" customHeight="true" outlineLevel="0" collapsed="false">
      <c r="A214" s="139"/>
      <c r="B214" s="139"/>
      <c r="C214" s="169"/>
      <c r="D214" s="169"/>
      <c r="E214" s="169"/>
      <c r="F214" s="169"/>
      <c r="G214" s="169"/>
      <c r="H214" s="169"/>
      <c r="I214" s="169"/>
      <c r="J214" s="169"/>
      <c r="K214" s="169"/>
      <c r="L214" s="169"/>
      <c r="M214" s="169"/>
      <c r="N214" s="169"/>
      <c r="O214" s="169"/>
    </row>
    <row r="215" s="174" customFormat="true" ht="11.1" hidden="false" customHeight="true" outlineLevel="0" collapsed="false">
      <c r="A215" s="139"/>
      <c r="B215" s="139"/>
      <c r="C215" s="169"/>
      <c r="D215" s="169"/>
      <c r="E215" s="169"/>
      <c r="F215" s="169"/>
      <c r="G215" s="169"/>
      <c r="H215" s="169"/>
      <c r="I215" s="169"/>
      <c r="J215" s="169"/>
      <c r="K215" s="169"/>
      <c r="L215" s="169"/>
      <c r="M215" s="169"/>
      <c r="N215" s="169"/>
      <c r="O215" s="169"/>
    </row>
    <row r="216" customFormat="false" ht="13.5" hidden="false" customHeight="true" outlineLevel="0" collapsed="false">
      <c r="A216" s="5"/>
      <c r="B216" s="5" t="s">
        <v>4</v>
      </c>
      <c r="C216" s="5" t="s">
        <v>5</v>
      </c>
      <c r="D216" s="5" t="s">
        <v>6</v>
      </c>
      <c r="E216" s="82" t="s">
        <v>7</v>
      </c>
      <c r="F216" s="82" t="s">
        <v>8</v>
      </c>
      <c r="G216" s="82" t="s">
        <v>9</v>
      </c>
      <c r="H216" s="82" t="s">
        <v>10</v>
      </c>
      <c r="I216" s="82" t="s">
        <v>11</v>
      </c>
      <c r="J216" s="82" t="s">
        <v>12</v>
      </c>
      <c r="K216" s="82" t="s">
        <v>13</v>
      </c>
      <c r="L216" s="82" t="s">
        <v>14</v>
      </c>
      <c r="M216" s="82" t="s">
        <v>223</v>
      </c>
      <c r="N216" s="82" t="s">
        <v>224</v>
      </c>
      <c r="O216" s="82" t="s">
        <v>225</v>
      </c>
    </row>
    <row r="217" s="164" customFormat="true" ht="57.75" hidden="false" customHeight="true" outlineLevel="0" collapsed="false">
      <c r="A217" s="81" t="s">
        <v>37</v>
      </c>
      <c r="B217" s="82" t="s">
        <v>38</v>
      </c>
      <c r="C217" s="81" t="s">
        <v>226</v>
      </c>
      <c r="D217" s="81" t="s">
        <v>227</v>
      </c>
      <c r="E217" s="81" t="s">
        <v>228</v>
      </c>
      <c r="F217" s="81" t="s">
        <v>229</v>
      </c>
      <c r="G217" s="81" t="s">
        <v>230</v>
      </c>
      <c r="H217" s="81" t="s">
        <v>231</v>
      </c>
      <c r="I217" s="162" t="s">
        <v>173</v>
      </c>
      <c r="J217" s="81" t="s">
        <v>232</v>
      </c>
      <c r="K217" s="81" t="s">
        <v>233</v>
      </c>
      <c r="L217" s="81" t="s">
        <v>234</v>
      </c>
      <c r="M217" s="163" t="s">
        <v>235</v>
      </c>
      <c r="N217" s="162" t="s">
        <v>190</v>
      </c>
      <c r="O217" s="162" t="s">
        <v>236</v>
      </c>
    </row>
    <row r="218" customFormat="false" ht="18.75" hidden="false" customHeight="true" outlineLevel="0" collapsed="false">
      <c r="A218" s="165" t="s">
        <v>274</v>
      </c>
      <c r="B218" s="165"/>
      <c r="C218" s="165"/>
      <c r="D218" s="165"/>
      <c r="E218" s="165"/>
      <c r="F218" s="165"/>
      <c r="G218" s="165"/>
      <c r="H218" s="165"/>
      <c r="I218" s="165"/>
      <c r="J218" s="165"/>
      <c r="K218" s="165"/>
      <c r="L218" s="165"/>
      <c r="M218" s="165"/>
      <c r="N218" s="165"/>
      <c r="O218" s="165"/>
    </row>
    <row r="219" customFormat="false" ht="11.25" hidden="false" customHeight="true" outlineLevel="0" collapsed="false">
      <c r="A219" s="89" t="n">
        <v>176</v>
      </c>
      <c r="B219" s="120" t="s">
        <v>275</v>
      </c>
      <c r="C219" s="85"/>
      <c r="D219" s="85"/>
      <c r="E219" s="85"/>
      <c r="F219" s="85"/>
      <c r="G219" s="85"/>
      <c r="H219" s="85"/>
      <c r="I219" s="87"/>
      <c r="J219" s="85"/>
      <c r="K219" s="85"/>
      <c r="L219" s="85"/>
      <c r="M219" s="166"/>
      <c r="N219" s="87"/>
      <c r="O219" s="87"/>
    </row>
    <row r="220" customFormat="false" ht="11.25" hidden="false" customHeight="true" outlineLevel="0" collapsed="false">
      <c r="A220" s="37" t="n">
        <v>177</v>
      </c>
      <c r="B220" s="85" t="s">
        <v>175</v>
      </c>
      <c r="C220" s="93" t="n">
        <v>1731</v>
      </c>
      <c r="D220" s="93"/>
      <c r="E220" s="93"/>
      <c r="F220" s="93"/>
      <c r="G220" s="93"/>
      <c r="H220" s="93"/>
      <c r="I220" s="87" t="n">
        <f aca="false">SUM(C220:H220)</f>
        <v>1731</v>
      </c>
      <c r="J220" s="93"/>
      <c r="K220" s="93"/>
      <c r="L220" s="93"/>
      <c r="M220" s="166"/>
      <c r="N220" s="87" t="n">
        <f aca="false">SUM(J220:M220)</f>
        <v>0</v>
      </c>
      <c r="O220" s="87" t="n">
        <f aca="false">SUM(N220,I220)</f>
        <v>1731</v>
      </c>
    </row>
    <row r="221" customFormat="false" ht="11.25" hidden="false" customHeight="true" outlineLevel="0" collapsed="false">
      <c r="A221" s="89" t="n">
        <v>178</v>
      </c>
      <c r="B221" s="85" t="s">
        <v>176</v>
      </c>
      <c r="C221" s="93" t="n">
        <v>1731</v>
      </c>
      <c r="D221" s="93"/>
      <c r="E221" s="93"/>
      <c r="F221" s="93"/>
      <c r="G221" s="93"/>
      <c r="H221" s="93"/>
      <c r="I221" s="87" t="n">
        <f aca="false">SUM(C221:H221)</f>
        <v>1731</v>
      </c>
      <c r="J221" s="93"/>
      <c r="K221" s="93"/>
      <c r="L221" s="93"/>
      <c r="M221" s="166"/>
      <c r="N221" s="87" t="n">
        <f aca="false">SUM(J221:M221)</f>
        <v>0</v>
      </c>
      <c r="O221" s="87" t="n">
        <f aca="false">SUM(N221,I221)</f>
        <v>1731</v>
      </c>
    </row>
    <row r="222" customFormat="false" ht="11.25" hidden="false" customHeight="true" outlineLevel="0" collapsed="false">
      <c r="A222" s="37" t="n">
        <v>179</v>
      </c>
      <c r="B222" s="85" t="s">
        <v>177</v>
      </c>
      <c r="C222" s="93" t="n">
        <v>1457</v>
      </c>
      <c r="D222" s="93"/>
      <c r="E222" s="93"/>
      <c r="F222" s="93"/>
      <c r="G222" s="93"/>
      <c r="H222" s="93"/>
      <c r="I222" s="87" t="n">
        <f aca="false">SUM(C222:H222)</f>
        <v>1457</v>
      </c>
      <c r="J222" s="93"/>
      <c r="K222" s="93"/>
      <c r="L222" s="93"/>
      <c r="M222" s="166"/>
      <c r="N222" s="87" t="n">
        <f aca="false">SUM(J222:M222)</f>
        <v>0</v>
      </c>
      <c r="O222" s="87" t="n">
        <f aca="false">SUM(N222,I222)</f>
        <v>1457</v>
      </c>
    </row>
    <row r="223" customFormat="false" ht="11.25" hidden="false" customHeight="true" outlineLevel="0" collapsed="false">
      <c r="A223" s="89" t="n">
        <v>180</v>
      </c>
      <c r="B223" s="85" t="s">
        <v>178</v>
      </c>
      <c r="C223" s="94" t="n">
        <f aca="false">C222/C221</f>
        <v>0.841709994222993</v>
      </c>
      <c r="D223" s="94"/>
      <c r="E223" s="94"/>
      <c r="F223" s="94"/>
      <c r="G223" s="94"/>
      <c r="H223" s="94"/>
      <c r="I223" s="91" t="n">
        <f aca="false">I222/I221</f>
        <v>0.841709994222993</v>
      </c>
      <c r="J223" s="94"/>
      <c r="K223" s="94"/>
      <c r="L223" s="94"/>
      <c r="M223" s="94"/>
      <c r="N223" s="91"/>
      <c r="O223" s="91" t="n">
        <f aca="false">O222/O221</f>
        <v>0.841709994222993</v>
      </c>
    </row>
    <row r="224" customFormat="false" ht="11.25" hidden="false" customHeight="true" outlineLevel="0" collapsed="false">
      <c r="A224" s="37" t="n">
        <v>181</v>
      </c>
      <c r="B224" s="120" t="s">
        <v>276</v>
      </c>
      <c r="C224" s="85"/>
      <c r="D224" s="85"/>
      <c r="E224" s="85"/>
      <c r="F224" s="85"/>
      <c r="G224" s="85"/>
      <c r="H224" s="85"/>
      <c r="I224" s="87"/>
      <c r="J224" s="85"/>
      <c r="K224" s="85"/>
      <c r="L224" s="85"/>
      <c r="M224" s="166"/>
      <c r="N224" s="87"/>
      <c r="O224" s="87"/>
    </row>
    <row r="225" customFormat="false" ht="11.25" hidden="false" customHeight="true" outlineLevel="0" collapsed="false">
      <c r="A225" s="89" t="n">
        <v>182</v>
      </c>
      <c r="B225" s="85" t="s">
        <v>175</v>
      </c>
      <c r="C225" s="93" t="n">
        <v>900</v>
      </c>
      <c r="D225" s="93"/>
      <c r="E225" s="93"/>
      <c r="F225" s="93"/>
      <c r="G225" s="93"/>
      <c r="H225" s="93"/>
      <c r="I225" s="87" t="n">
        <f aca="false">SUM(C225:H225)</f>
        <v>900</v>
      </c>
      <c r="J225" s="93"/>
      <c r="K225" s="93"/>
      <c r="L225" s="93"/>
      <c r="M225" s="166"/>
      <c r="N225" s="87" t="n">
        <f aca="false">SUM(J225:M225)</f>
        <v>0</v>
      </c>
      <c r="O225" s="87" t="n">
        <f aca="false">SUM(N225,I225)</f>
        <v>900</v>
      </c>
    </row>
    <row r="226" customFormat="false" ht="11.25" hidden="false" customHeight="true" outlineLevel="0" collapsed="false">
      <c r="A226" s="37" t="n">
        <v>183</v>
      </c>
      <c r="B226" s="85" t="s">
        <v>176</v>
      </c>
      <c r="C226" s="93" t="n">
        <v>900</v>
      </c>
      <c r="D226" s="93"/>
      <c r="E226" s="93"/>
      <c r="F226" s="93"/>
      <c r="G226" s="93"/>
      <c r="H226" s="93"/>
      <c r="I226" s="87" t="n">
        <f aca="false">SUM(C226:H226)</f>
        <v>900</v>
      </c>
      <c r="J226" s="93"/>
      <c r="K226" s="93"/>
      <c r="L226" s="93"/>
      <c r="M226" s="166"/>
      <c r="N226" s="87" t="n">
        <f aca="false">SUM(J226:M226)</f>
        <v>0</v>
      </c>
      <c r="O226" s="87" t="n">
        <f aca="false">SUM(N226,I226)</f>
        <v>900</v>
      </c>
    </row>
    <row r="227" customFormat="false" ht="11.25" hidden="false" customHeight="true" outlineLevel="0" collapsed="false">
      <c r="A227" s="89" t="n">
        <v>184</v>
      </c>
      <c r="B227" s="85" t="s">
        <v>177</v>
      </c>
      <c r="C227" s="93" t="n">
        <v>846</v>
      </c>
      <c r="D227" s="93"/>
      <c r="E227" s="93"/>
      <c r="F227" s="93"/>
      <c r="G227" s="93"/>
      <c r="H227" s="93"/>
      <c r="I227" s="87" t="n">
        <f aca="false">SUM(C227:H227)</f>
        <v>846</v>
      </c>
      <c r="J227" s="93"/>
      <c r="K227" s="93"/>
      <c r="L227" s="93"/>
      <c r="M227" s="166"/>
      <c r="N227" s="87" t="n">
        <f aca="false">SUM(J227:M227)</f>
        <v>0</v>
      </c>
      <c r="O227" s="87" t="n">
        <f aca="false">SUM(N227,I227)</f>
        <v>846</v>
      </c>
    </row>
    <row r="228" customFormat="false" ht="11.25" hidden="false" customHeight="true" outlineLevel="0" collapsed="false">
      <c r="A228" s="37" t="n">
        <v>185</v>
      </c>
      <c r="B228" s="85" t="s">
        <v>178</v>
      </c>
      <c r="C228" s="94" t="n">
        <f aca="false">C227/C226</f>
        <v>0.94</v>
      </c>
      <c r="D228" s="94"/>
      <c r="E228" s="94"/>
      <c r="F228" s="94"/>
      <c r="G228" s="94"/>
      <c r="H228" s="94"/>
      <c r="I228" s="91" t="n">
        <f aca="false">I227/I226</f>
        <v>0.94</v>
      </c>
      <c r="J228" s="94"/>
      <c r="K228" s="94"/>
      <c r="L228" s="94"/>
      <c r="M228" s="94"/>
      <c r="N228" s="91"/>
      <c r="O228" s="91" t="n">
        <f aca="false">O227/O226</f>
        <v>0.94</v>
      </c>
    </row>
    <row r="229" customFormat="false" ht="12.75" hidden="false" customHeight="false" outlineLevel="0" collapsed="false">
      <c r="A229" s="89" t="n">
        <v>186</v>
      </c>
      <c r="B229" s="120" t="s">
        <v>277</v>
      </c>
      <c r="C229" s="120"/>
      <c r="D229" s="120"/>
      <c r="E229" s="120"/>
      <c r="F229" s="120"/>
      <c r="G229" s="120"/>
      <c r="H229" s="120"/>
      <c r="I229" s="87"/>
      <c r="J229" s="120"/>
      <c r="K229" s="120"/>
      <c r="L229" s="120"/>
      <c r="M229" s="166"/>
      <c r="N229" s="87"/>
      <c r="O229" s="87"/>
    </row>
    <row r="230" s="174" customFormat="true" ht="11.25" hidden="false" customHeight="false" outlineLevel="0" collapsed="false">
      <c r="A230" s="37" t="n">
        <v>187</v>
      </c>
      <c r="B230" s="120" t="s">
        <v>175</v>
      </c>
      <c r="C230" s="87" t="n">
        <f aca="false">SUM(C220,C225)</f>
        <v>2631</v>
      </c>
      <c r="D230" s="87" t="n">
        <f aca="false">SUM(D220,D225)</f>
        <v>0</v>
      </c>
      <c r="E230" s="87" t="n">
        <f aca="false">SUM(E220,E225)</f>
        <v>0</v>
      </c>
      <c r="F230" s="87" t="n">
        <f aca="false">SUM(F220,F225)</f>
        <v>0</v>
      </c>
      <c r="G230" s="87" t="n">
        <f aca="false">SUM(G220,G225)</f>
        <v>0</v>
      </c>
      <c r="H230" s="87" t="n">
        <f aca="false">SUM(H220,H225)</f>
        <v>0</v>
      </c>
      <c r="I230" s="87" t="n">
        <f aca="false">SUM(I220,I225)</f>
        <v>2631</v>
      </c>
      <c r="J230" s="87" t="n">
        <f aca="false">SUM(J220,J225)</f>
        <v>0</v>
      </c>
      <c r="K230" s="87" t="n">
        <f aca="false">SUM(K220,K225)</f>
        <v>0</v>
      </c>
      <c r="L230" s="87" t="n">
        <f aca="false">SUM(L220,L225)</f>
        <v>0</v>
      </c>
      <c r="M230" s="87" t="n">
        <f aca="false">SUM(M220,M225)</f>
        <v>0</v>
      </c>
      <c r="N230" s="87" t="n">
        <f aca="false">SUM(N220,N225)</f>
        <v>0</v>
      </c>
      <c r="O230" s="87" t="n">
        <f aca="false">SUM(O220,O225)</f>
        <v>2631</v>
      </c>
    </row>
    <row r="231" s="174" customFormat="true" ht="11.25" hidden="false" customHeight="false" outlineLevel="0" collapsed="false">
      <c r="A231" s="89" t="n">
        <v>188</v>
      </c>
      <c r="B231" s="120" t="s">
        <v>176</v>
      </c>
      <c r="C231" s="87" t="n">
        <f aca="false">SUM(C221,C226)</f>
        <v>2631</v>
      </c>
      <c r="D231" s="87" t="n">
        <f aca="false">SUM(D221,D226)</f>
        <v>0</v>
      </c>
      <c r="E231" s="87" t="n">
        <f aca="false">SUM(E221,E226)</f>
        <v>0</v>
      </c>
      <c r="F231" s="87" t="n">
        <f aca="false">SUM(F221,F226)</f>
        <v>0</v>
      </c>
      <c r="G231" s="87" t="n">
        <f aca="false">SUM(G221,G226)</f>
        <v>0</v>
      </c>
      <c r="H231" s="87" t="n">
        <f aca="false">SUM(H221,H226)</f>
        <v>0</v>
      </c>
      <c r="I231" s="87" t="n">
        <f aca="false">SUM(I221,I226)</f>
        <v>2631</v>
      </c>
      <c r="J231" s="87" t="n">
        <f aca="false">SUM(J221,J226)</f>
        <v>0</v>
      </c>
      <c r="K231" s="87" t="n">
        <f aca="false">SUM(K221,K226)</f>
        <v>0</v>
      </c>
      <c r="L231" s="87" t="n">
        <f aca="false">SUM(L221,L226)</f>
        <v>0</v>
      </c>
      <c r="M231" s="87" t="n">
        <f aca="false">SUM(M221,M226)</f>
        <v>0</v>
      </c>
      <c r="N231" s="87" t="n">
        <f aca="false">SUM(N221,N226)</f>
        <v>0</v>
      </c>
      <c r="O231" s="87" t="n">
        <f aca="false">SUM(O221,O226)</f>
        <v>2631</v>
      </c>
    </row>
    <row r="232" s="174" customFormat="true" ht="11.25" hidden="false" customHeight="false" outlineLevel="0" collapsed="false">
      <c r="A232" s="37" t="n">
        <v>189</v>
      </c>
      <c r="B232" s="120" t="s">
        <v>177</v>
      </c>
      <c r="C232" s="87" t="n">
        <f aca="false">SUM(C222,C227)</f>
        <v>2303</v>
      </c>
      <c r="D232" s="87" t="n">
        <f aca="false">SUM(D222,D227)</f>
        <v>0</v>
      </c>
      <c r="E232" s="87" t="n">
        <f aca="false">SUM(E222,E227)</f>
        <v>0</v>
      </c>
      <c r="F232" s="87" t="n">
        <f aca="false">SUM(F222,F227)</f>
        <v>0</v>
      </c>
      <c r="G232" s="87" t="n">
        <f aca="false">SUM(G222,G227)</f>
        <v>0</v>
      </c>
      <c r="H232" s="87" t="n">
        <f aca="false">SUM(H222,H227)</f>
        <v>0</v>
      </c>
      <c r="I232" s="87" t="n">
        <f aca="false">SUM(I222,I227)</f>
        <v>2303</v>
      </c>
      <c r="J232" s="87" t="n">
        <f aca="false">SUM(J222,J227)</f>
        <v>0</v>
      </c>
      <c r="K232" s="87" t="n">
        <f aca="false">SUM(K222,K227)</f>
        <v>0</v>
      </c>
      <c r="L232" s="87" t="n">
        <f aca="false">SUM(L222,L227)</f>
        <v>0</v>
      </c>
      <c r="M232" s="87" t="n">
        <f aca="false">SUM(M222,M227)</f>
        <v>0</v>
      </c>
      <c r="N232" s="87" t="n">
        <f aca="false">SUM(N222,N227)</f>
        <v>0</v>
      </c>
      <c r="O232" s="87" t="n">
        <f aca="false">SUM(O222,O227)</f>
        <v>2303</v>
      </c>
    </row>
    <row r="233" s="174" customFormat="true" ht="11.25" hidden="false" customHeight="false" outlineLevel="0" collapsed="false">
      <c r="A233" s="89" t="n">
        <v>190</v>
      </c>
      <c r="B233" s="120" t="s">
        <v>178</v>
      </c>
      <c r="C233" s="91" t="n">
        <f aca="false">C232/C231</f>
        <v>0.875332573166097</v>
      </c>
      <c r="D233" s="91"/>
      <c r="E233" s="91"/>
      <c r="F233" s="91"/>
      <c r="G233" s="91"/>
      <c r="H233" s="91"/>
      <c r="I233" s="91" t="n">
        <f aca="false">I232/I231</f>
        <v>0.875332573166097</v>
      </c>
      <c r="J233" s="91"/>
      <c r="K233" s="91"/>
      <c r="L233" s="91"/>
      <c r="M233" s="91"/>
      <c r="N233" s="91"/>
      <c r="O233" s="91" t="n">
        <f aca="false">O232/O231</f>
        <v>0.875332573166097</v>
      </c>
    </row>
    <row r="234" s="174" customFormat="true" ht="11.25" hidden="false" customHeight="false" outlineLevel="0" collapsed="false">
      <c r="A234" s="139"/>
      <c r="B234" s="139"/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  <c r="O234" s="169"/>
    </row>
    <row r="235" s="174" customFormat="true" ht="11.25" hidden="false" customHeight="false" outlineLevel="0" collapsed="false">
      <c r="A235" s="139"/>
      <c r="B235" s="139"/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  <c r="O235" s="169"/>
    </row>
    <row r="237" customFormat="false" ht="15" hidden="false" customHeight="true" outlineLevel="0" collapsed="false">
      <c r="A237" s="165" t="s">
        <v>278</v>
      </c>
      <c r="B237" s="165"/>
      <c r="C237" s="165"/>
      <c r="D237" s="165"/>
      <c r="E237" s="165"/>
      <c r="F237" s="165"/>
      <c r="G237" s="165"/>
      <c r="H237" s="165"/>
      <c r="I237" s="165"/>
      <c r="J237" s="165"/>
      <c r="K237" s="165"/>
      <c r="L237" s="165"/>
      <c r="M237" s="165"/>
      <c r="N237" s="165"/>
      <c r="O237" s="165"/>
    </row>
    <row r="238" customFormat="false" ht="15" hidden="false" customHeight="true" outlineLevel="0" collapsed="false">
      <c r="A238" s="165"/>
      <c r="B238" s="158"/>
      <c r="C238" s="158"/>
      <c r="D238" s="158"/>
      <c r="E238" s="158"/>
      <c r="F238" s="158"/>
      <c r="G238" s="158"/>
      <c r="H238" s="158"/>
      <c r="I238" s="158"/>
      <c r="J238" s="158"/>
      <c r="K238" s="158"/>
      <c r="L238" s="158"/>
      <c r="M238" s="158"/>
      <c r="N238" s="158"/>
      <c r="O238" s="158"/>
    </row>
    <row r="239" customFormat="false" ht="13.5" hidden="false" customHeight="true" outlineLevel="0" collapsed="false">
      <c r="A239" s="5"/>
      <c r="B239" s="5" t="s">
        <v>4</v>
      </c>
      <c r="C239" s="5" t="s">
        <v>5</v>
      </c>
      <c r="D239" s="5" t="s">
        <v>6</v>
      </c>
      <c r="E239" s="82" t="s">
        <v>7</v>
      </c>
      <c r="F239" s="82" t="s">
        <v>8</v>
      </c>
      <c r="G239" s="82" t="s">
        <v>9</v>
      </c>
      <c r="H239" s="82" t="s">
        <v>10</v>
      </c>
      <c r="I239" s="82" t="s">
        <v>11</v>
      </c>
      <c r="J239" s="82" t="s">
        <v>12</v>
      </c>
      <c r="K239" s="82" t="s">
        <v>13</v>
      </c>
      <c r="L239" s="82" t="s">
        <v>14</v>
      </c>
      <c r="M239" s="82" t="s">
        <v>223</v>
      </c>
      <c r="N239" s="82" t="s">
        <v>224</v>
      </c>
      <c r="O239" s="82" t="s">
        <v>225</v>
      </c>
    </row>
    <row r="240" s="164" customFormat="true" ht="57.75" hidden="false" customHeight="true" outlineLevel="0" collapsed="false">
      <c r="A240" s="81" t="s">
        <v>37</v>
      </c>
      <c r="B240" s="82" t="s">
        <v>38</v>
      </c>
      <c r="C240" s="81" t="s">
        <v>226</v>
      </c>
      <c r="D240" s="81" t="s">
        <v>227</v>
      </c>
      <c r="E240" s="81" t="s">
        <v>228</v>
      </c>
      <c r="F240" s="81" t="s">
        <v>229</v>
      </c>
      <c r="G240" s="81" t="s">
        <v>230</v>
      </c>
      <c r="H240" s="81" t="s">
        <v>231</v>
      </c>
      <c r="I240" s="162" t="s">
        <v>173</v>
      </c>
      <c r="J240" s="81" t="s">
        <v>232</v>
      </c>
      <c r="K240" s="81" t="s">
        <v>233</v>
      </c>
      <c r="L240" s="81" t="s">
        <v>234</v>
      </c>
      <c r="M240" s="163" t="s">
        <v>235</v>
      </c>
      <c r="N240" s="162" t="s">
        <v>190</v>
      </c>
      <c r="O240" s="162" t="s">
        <v>236</v>
      </c>
    </row>
    <row r="241" s="174" customFormat="true" ht="11.25" hidden="false" customHeight="false" outlineLevel="0" collapsed="false">
      <c r="A241" s="175" t="n">
        <v>191</v>
      </c>
      <c r="B241" s="120" t="s">
        <v>175</v>
      </c>
      <c r="C241" s="176" t="n">
        <f aca="false">SUM(C113,C207,C230)</f>
        <v>28376</v>
      </c>
      <c r="D241" s="176" t="n">
        <f aca="false">SUM(D113,D207,D230)</f>
        <v>137650</v>
      </c>
      <c r="E241" s="176" t="n">
        <f aca="false">SUM(E113,E207,E230)</f>
        <v>59696</v>
      </c>
      <c r="F241" s="176" t="n">
        <f aca="false">SUM(F113,F207,F230)</f>
        <v>19173</v>
      </c>
      <c r="G241" s="176" t="n">
        <f aca="false">SUM(G113,G207,G230)</f>
        <v>0</v>
      </c>
      <c r="H241" s="176" t="n">
        <f aca="false">SUM(H113,H207,H230)</f>
        <v>28230</v>
      </c>
      <c r="I241" s="176" t="n">
        <f aca="false">SUM(I113,I207,I230)</f>
        <v>273125</v>
      </c>
      <c r="J241" s="176" t="n">
        <f aca="false">SUM(J113,J207,J230)</f>
        <v>400</v>
      </c>
      <c r="K241" s="176" t="n">
        <f aca="false">SUM(K113,K207,K230)</f>
        <v>126073</v>
      </c>
      <c r="L241" s="176" t="n">
        <f aca="false">SUM(L113,L207,L230)</f>
        <v>0</v>
      </c>
      <c r="M241" s="176" t="n">
        <f aca="false">SUM(M113,M207,M230)</f>
        <v>30182</v>
      </c>
      <c r="N241" s="176" t="n">
        <f aca="false">SUM(N113,N207,N230)</f>
        <v>156655</v>
      </c>
      <c r="O241" s="176" t="n">
        <f aca="false">SUM(O113,O207,O230)</f>
        <v>429780</v>
      </c>
    </row>
    <row r="242" s="174" customFormat="true" ht="11.25" hidden="false" customHeight="false" outlineLevel="0" collapsed="false">
      <c r="A242" s="175" t="n">
        <v>192</v>
      </c>
      <c r="B242" s="120" t="s">
        <v>176</v>
      </c>
      <c r="C242" s="176" t="n">
        <f aca="false">SUM(C114,C208,C231)</f>
        <v>31967</v>
      </c>
      <c r="D242" s="176" t="n">
        <f aca="false">SUM(D114,D208,D231)</f>
        <v>137953</v>
      </c>
      <c r="E242" s="176" t="n">
        <f aca="false">SUM(E114,E208,E231)</f>
        <v>67967</v>
      </c>
      <c r="F242" s="176" t="n">
        <f aca="false">SUM(F114,F208,F231)</f>
        <v>20693</v>
      </c>
      <c r="G242" s="176" t="n">
        <f aca="false">SUM(G114,G208,G231)</f>
        <v>5043</v>
      </c>
      <c r="H242" s="176" t="n">
        <f aca="false">SUM(H114,H208,H231)</f>
        <v>27489</v>
      </c>
      <c r="I242" s="176" t="n">
        <f aca="false">SUM(I114,I208,I231)</f>
        <v>291112</v>
      </c>
      <c r="J242" s="176" t="n">
        <f aca="false">SUM(J114,J208,J231)</f>
        <v>1100</v>
      </c>
      <c r="K242" s="176" t="n">
        <f aca="false">SUM(K114,K208,K231)</f>
        <v>122277</v>
      </c>
      <c r="L242" s="176" t="n">
        <f aca="false">SUM(L114,L208,L231)</f>
        <v>0</v>
      </c>
      <c r="M242" s="176" t="n">
        <f aca="false">SUM(M114,M208,M231)</f>
        <v>50000</v>
      </c>
      <c r="N242" s="176" t="n">
        <f aca="false">SUM(N114,N208,N231)</f>
        <v>173377</v>
      </c>
      <c r="O242" s="176" t="n">
        <f aca="false">SUM(O114,O208,O231)</f>
        <v>464489</v>
      </c>
    </row>
    <row r="243" s="174" customFormat="true" ht="11.25" hidden="false" customHeight="false" outlineLevel="0" collapsed="false">
      <c r="A243" s="175" t="n">
        <v>193</v>
      </c>
      <c r="B243" s="120" t="s">
        <v>177</v>
      </c>
      <c r="C243" s="176" t="n">
        <f aca="false">SUM(C115,C209,C232)</f>
        <v>39427</v>
      </c>
      <c r="D243" s="176" t="n">
        <f aca="false">SUM(D115,D209,D232)</f>
        <v>144394</v>
      </c>
      <c r="E243" s="176" t="n">
        <f aca="false">SUM(E115,E209,E232)</f>
        <v>68908</v>
      </c>
      <c r="F243" s="176" t="n">
        <f aca="false">SUM(F115,F209,F232)</f>
        <v>18258</v>
      </c>
      <c r="G243" s="176" t="n">
        <f aca="false">SUM(G115,G209,G232)</f>
        <v>2018</v>
      </c>
      <c r="H243" s="176" t="n">
        <f aca="false">SUM(H115,H209,H232)</f>
        <v>27491</v>
      </c>
      <c r="I243" s="176" t="n">
        <f aca="false">SUM(I115,I209,I232)</f>
        <v>300496</v>
      </c>
      <c r="J243" s="176" t="n">
        <f aca="false">SUM(J115,J209,J232)</f>
        <v>985</v>
      </c>
      <c r="K243" s="176" t="n">
        <f aca="false">SUM(K115,K209,K232)</f>
        <v>35903</v>
      </c>
      <c r="L243" s="176" t="n">
        <f aca="false">SUM(L115,L209,L232)</f>
        <v>4</v>
      </c>
      <c r="M243" s="176" t="n">
        <f aca="false">SUM(M115,M209,M232)</f>
        <v>49000</v>
      </c>
      <c r="N243" s="176" t="n">
        <f aca="false">SUM(N115,N209,N232)</f>
        <v>85892</v>
      </c>
      <c r="O243" s="176" t="n">
        <f aca="false">SUM(O115,O209,O232)</f>
        <v>386388</v>
      </c>
    </row>
    <row r="244" s="174" customFormat="true" ht="11.25" hidden="false" customHeight="false" outlineLevel="0" collapsed="false">
      <c r="A244" s="175" t="n">
        <v>194</v>
      </c>
      <c r="B244" s="120" t="s">
        <v>178</v>
      </c>
      <c r="C244" s="177" t="n">
        <f aca="false">C243/C242</f>
        <v>1.23336565833516</v>
      </c>
      <c r="D244" s="177" t="n">
        <f aca="false">D243/D242</f>
        <v>1.04668981464702</v>
      </c>
      <c r="E244" s="177" t="n">
        <f aca="false">E243/E242</f>
        <v>1.01384495416894</v>
      </c>
      <c r="F244" s="177" t="n">
        <f aca="false">F243/F242</f>
        <v>0.882327357077273</v>
      </c>
      <c r="G244" s="177"/>
      <c r="H244" s="177" t="n">
        <f aca="false">H243/H242</f>
        <v>1.00007275637528</v>
      </c>
      <c r="I244" s="177" t="n">
        <f aca="false">I243/I242</f>
        <v>1.03223501607629</v>
      </c>
      <c r="J244" s="177" t="n">
        <f aca="false">J243/J242</f>
        <v>0.895454545454546</v>
      </c>
      <c r="K244" s="177" t="n">
        <f aca="false">K243/K242</f>
        <v>0.293620222936448</v>
      </c>
      <c r="L244" s="177"/>
      <c r="M244" s="177" t="n">
        <f aca="false">M243/M242</f>
        <v>0.98</v>
      </c>
      <c r="N244" s="177" t="n">
        <f aca="false">N243/N242</f>
        <v>0.495405965035731</v>
      </c>
      <c r="O244" s="177" t="n">
        <f aca="false">O243/O242</f>
        <v>0.831856082705941</v>
      </c>
    </row>
  </sheetData>
  <mergeCells count="6">
    <mergeCell ref="A1:O1"/>
    <mergeCell ref="A3:O3"/>
    <mergeCell ref="A7:O7"/>
    <mergeCell ref="A118:O118"/>
    <mergeCell ref="A218:O218"/>
    <mergeCell ref="A237:O2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.13"/>
    <col collapsed="false" customWidth="true" hidden="false" outlineLevel="0" max="2" min="2" style="143" width="22.85"/>
    <col collapsed="false" customWidth="true" hidden="false" outlineLevel="0" max="3" min="3" style="143" width="6.28"/>
    <col collapsed="false" customWidth="true" hidden="false" outlineLevel="0" max="4" min="4" style="143" width="5.56"/>
    <col collapsed="false" customWidth="true" hidden="false" outlineLevel="0" max="6" min="5" style="143" width="6.56"/>
    <col collapsed="false" customWidth="true" hidden="false" outlineLevel="0" max="7" min="7" style="143" width="5.99"/>
    <col collapsed="false" customWidth="true" hidden="false" outlineLevel="0" max="8" min="8" style="143" width="6.13"/>
    <col collapsed="false" customWidth="true" hidden="false" outlineLevel="0" max="9" min="9" style="143" width="5.99"/>
    <col collapsed="false" customWidth="true" hidden="false" outlineLevel="0" max="10" min="10" style="144" width="8.99"/>
    <col collapsed="false" customWidth="true" hidden="false" outlineLevel="0" max="11" min="11" style="143" width="6.56"/>
    <col collapsed="false" customWidth="true" hidden="false" outlineLevel="0" max="12" min="12" style="143" width="6.85"/>
    <col collapsed="false" customWidth="true" hidden="false" outlineLevel="0" max="13" min="13" style="143" width="6.13"/>
    <col collapsed="false" customWidth="true" hidden="false" outlineLevel="0" max="14" min="14" style="143" width="6.28"/>
    <col collapsed="false" customWidth="true" hidden="false" outlineLevel="0" max="15" min="15" style="144" width="8.85"/>
    <col collapsed="false" customWidth="false" hidden="false" outlineLevel="0" max="16" min="16" style="144" width="9.14"/>
    <col collapsed="false" customWidth="true" hidden="false" outlineLevel="0" max="17" min="17" style="178" width="7.28"/>
    <col collapsed="false" customWidth="false" hidden="false" outlineLevel="0" max="257" min="18" style="143" width="9.14"/>
  </cols>
  <sheetData>
    <row r="1" customFormat="false" ht="9.95" hidden="false" customHeight="true" outlineLevel="0" collapsed="false">
      <c r="A1" s="77" t="s">
        <v>2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9.95" hidden="false" customHeight="true" outlineLevel="0" collapsed="false">
      <c r="K2" s="143" t="s">
        <v>1</v>
      </c>
      <c r="O2" s="0"/>
    </row>
    <row r="3" customFormat="false" ht="15.75" hidden="false" customHeight="true" outlineLevel="0" collapsed="false">
      <c r="A3" s="161" t="s">
        <v>280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</row>
    <row r="4" customFormat="false" ht="11.25" hidden="false" customHeight="true" outlineLevel="0" collapsed="false">
      <c r="A4" s="161"/>
      <c r="B4" s="161"/>
      <c r="C4" s="161"/>
      <c r="D4" s="161"/>
      <c r="E4" s="161"/>
      <c r="F4" s="161"/>
      <c r="G4" s="128" t="s">
        <v>17</v>
      </c>
      <c r="H4" s="161"/>
      <c r="I4" s="161"/>
      <c r="J4" s="161"/>
      <c r="K4" s="161"/>
      <c r="L4" s="161"/>
      <c r="M4" s="161"/>
      <c r="N4" s="161"/>
      <c r="O4" s="161"/>
      <c r="P4" s="161"/>
      <c r="Q4" s="161"/>
    </row>
    <row r="5" customFormat="false" ht="11.25" hidden="false" customHeight="true" outlineLevel="0" collapsed="false">
      <c r="A5" s="161"/>
      <c r="B5" s="161"/>
      <c r="C5" s="161"/>
      <c r="D5" s="161"/>
      <c r="E5" s="161"/>
      <c r="F5" s="161"/>
      <c r="G5" s="128"/>
      <c r="H5" s="161"/>
      <c r="I5" s="161"/>
      <c r="J5" s="161"/>
      <c r="K5" s="161"/>
      <c r="L5" s="161"/>
      <c r="M5" s="161"/>
      <c r="N5" s="161"/>
      <c r="O5" s="161"/>
      <c r="P5" s="77" t="s">
        <v>35</v>
      </c>
      <c r="Q5" s="161"/>
    </row>
    <row r="6" customFormat="false" ht="12" hidden="false" customHeight="true" outlineLevel="0" collapsed="false">
      <c r="A6" s="5"/>
      <c r="B6" s="5" t="s">
        <v>4</v>
      </c>
      <c r="C6" s="5" t="s">
        <v>5</v>
      </c>
      <c r="D6" s="5" t="s">
        <v>6</v>
      </c>
      <c r="E6" s="82" t="s">
        <v>196</v>
      </c>
      <c r="F6" s="82" t="s">
        <v>36</v>
      </c>
      <c r="G6" s="82" t="s">
        <v>9</v>
      </c>
      <c r="H6" s="82" t="s">
        <v>10</v>
      </c>
      <c r="I6" s="82" t="s">
        <v>11</v>
      </c>
      <c r="J6" s="82" t="s">
        <v>12</v>
      </c>
      <c r="K6" s="82" t="s">
        <v>13</v>
      </c>
      <c r="L6" s="82" t="s">
        <v>14</v>
      </c>
      <c r="M6" s="82" t="s">
        <v>223</v>
      </c>
      <c r="N6" s="82" t="s">
        <v>224</v>
      </c>
      <c r="O6" s="82" t="s">
        <v>225</v>
      </c>
      <c r="P6" s="82" t="s">
        <v>281</v>
      </c>
      <c r="Q6" s="179" t="s">
        <v>282</v>
      </c>
    </row>
    <row r="7" s="164" customFormat="true" ht="40.5" hidden="false" customHeight="true" outlineLevel="0" collapsed="false">
      <c r="A7" s="81" t="s">
        <v>37</v>
      </c>
      <c r="B7" s="82" t="s">
        <v>38</v>
      </c>
      <c r="C7" s="180" t="s">
        <v>283</v>
      </c>
      <c r="D7" s="180" t="s">
        <v>284</v>
      </c>
      <c r="E7" s="180" t="s">
        <v>199</v>
      </c>
      <c r="F7" s="180" t="s">
        <v>285</v>
      </c>
      <c r="G7" s="180" t="s">
        <v>286</v>
      </c>
      <c r="H7" s="180" t="s">
        <v>287</v>
      </c>
      <c r="I7" s="180" t="s">
        <v>288</v>
      </c>
      <c r="J7" s="162" t="s">
        <v>289</v>
      </c>
      <c r="K7" s="180" t="s">
        <v>212</v>
      </c>
      <c r="L7" s="180" t="s">
        <v>211</v>
      </c>
      <c r="M7" s="180" t="s">
        <v>290</v>
      </c>
      <c r="N7" s="180" t="s">
        <v>291</v>
      </c>
      <c r="O7" s="162" t="s">
        <v>292</v>
      </c>
      <c r="P7" s="162" t="s">
        <v>293</v>
      </c>
      <c r="Q7" s="181" t="s">
        <v>294</v>
      </c>
    </row>
    <row r="8" customFormat="false" ht="5.1" hidden="false" customHeight="true" outlineLevel="0" collapsed="false"/>
    <row r="9" customFormat="false" ht="18.75" hidden="false" customHeight="true" outlineLevel="0" collapsed="false">
      <c r="A9" s="165" t="s">
        <v>237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</row>
    <row r="10" customFormat="false" ht="12.75" hidden="false" customHeight="false" outlineLevel="0" collapsed="false">
      <c r="A10" s="99" t="n">
        <v>1</v>
      </c>
      <c r="B10" s="167" t="s">
        <v>238</v>
      </c>
      <c r="C10" s="85"/>
      <c r="D10" s="85"/>
      <c r="E10" s="85"/>
      <c r="F10" s="85"/>
      <c r="G10" s="85"/>
      <c r="H10" s="85"/>
      <c r="I10" s="85"/>
      <c r="J10" s="120"/>
      <c r="K10" s="85"/>
      <c r="L10" s="85"/>
      <c r="M10" s="85"/>
      <c r="N10" s="85"/>
      <c r="O10" s="120"/>
      <c r="P10" s="87"/>
      <c r="Q10" s="182"/>
    </row>
    <row r="11" customFormat="false" ht="12.75" hidden="false" customHeight="false" outlineLevel="0" collapsed="false">
      <c r="A11" s="89" t="n">
        <v>2</v>
      </c>
      <c r="B11" s="85" t="s">
        <v>175</v>
      </c>
      <c r="C11" s="93"/>
      <c r="D11" s="93"/>
      <c r="E11" s="93"/>
      <c r="F11" s="93"/>
      <c r="G11" s="93"/>
      <c r="H11" s="93"/>
      <c r="I11" s="93"/>
      <c r="J11" s="87" t="n">
        <f aca="false">SUM(C11:I11)</f>
        <v>0</v>
      </c>
      <c r="K11" s="93"/>
      <c r="L11" s="93" t="n">
        <v>0</v>
      </c>
      <c r="M11" s="93"/>
      <c r="N11" s="93"/>
      <c r="O11" s="87" t="n">
        <f aca="false">SUM(K11:N11)</f>
        <v>0</v>
      </c>
      <c r="P11" s="87" t="n">
        <f aca="false">SUM(O11,J11)</f>
        <v>0</v>
      </c>
      <c r="Q11" s="182"/>
    </row>
    <row r="12" customFormat="false" ht="12.75" hidden="false" customHeight="false" outlineLevel="0" collapsed="false">
      <c r="A12" s="99" t="n">
        <v>3</v>
      </c>
      <c r="B12" s="85" t="s">
        <v>176</v>
      </c>
      <c r="C12" s="93"/>
      <c r="D12" s="93"/>
      <c r="E12" s="93"/>
      <c r="F12" s="93"/>
      <c r="G12" s="93"/>
      <c r="H12" s="93"/>
      <c r="I12" s="93"/>
      <c r="J12" s="87" t="n">
        <f aca="false">SUM(C12:I12)</f>
        <v>0</v>
      </c>
      <c r="K12" s="93"/>
      <c r="L12" s="93" t="n">
        <v>0</v>
      </c>
      <c r="M12" s="93"/>
      <c r="N12" s="93"/>
      <c r="O12" s="87" t="n">
        <f aca="false">SUM(K12:N12)</f>
        <v>0</v>
      </c>
      <c r="P12" s="87" t="n">
        <f aca="false">SUM(O12,J12)</f>
        <v>0</v>
      </c>
      <c r="Q12" s="182"/>
    </row>
    <row r="13" customFormat="false" ht="12.75" hidden="false" customHeight="false" outlineLevel="0" collapsed="false">
      <c r="A13" s="89" t="n">
        <v>4</v>
      </c>
      <c r="B13" s="85" t="s">
        <v>177</v>
      </c>
      <c r="C13" s="93"/>
      <c r="D13" s="93"/>
      <c r="E13" s="93"/>
      <c r="F13" s="93"/>
      <c r="G13" s="93"/>
      <c r="H13" s="93"/>
      <c r="I13" s="93"/>
      <c r="J13" s="87" t="n">
        <f aca="false">SUM(C13:I13)</f>
        <v>0</v>
      </c>
      <c r="K13" s="93"/>
      <c r="L13" s="93" t="n">
        <v>0</v>
      </c>
      <c r="M13" s="93"/>
      <c r="N13" s="93"/>
      <c r="O13" s="87" t="n">
        <f aca="false">SUM(K13:N13)</f>
        <v>0</v>
      </c>
      <c r="P13" s="87" t="n">
        <f aca="false">SUM(O13,J13)</f>
        <v>0</v>
      </c>
      <c r="Q13" s="182"/>
    </row>
    <row r="14" customFormat="false" ht="12.75" hidden="false" customHeight="false" outlineLevel="0" collapsed="false">
      <c r="A14" s="99" t="n">
        <v>5</v>
      </c>
      <c r="B14" s="85" t="s">
        <v>178</v>
      </c>
      <c r="C14" s="93"/>
      <c r="D14" s="93"/>
      <c r="E14" s="93"/>
      <c r="F14" s="93"/>
      <c r="G14" s="93"/>
      <c r="H14" s="93"/>
      <c r="I14" s="93"/>
      <c r="J14" s="87"/>
      <c r="K14" s="93"/>
      <c r="L14" s="93"/>
      <c r="M14" s="93"/>
      <c r="N14" s="93"/>
      <c r="O14" s="87"/>
      <c r="P14" s="87"/>
      <c r="Q14" s="182"/>
    </row>
    <row r="15" customFormat="false" ht="12.75" hidden="false" customHeight="false" outlineLevel="0" collapsed="false">
      <c r="A15" s="89" t="n">
        <v>6</v>
      </c>
      <c r="B15" s="167" t="s">
        <v>295</v>
      </c>
      <c r="C15" s="85"/>
      <c r="D15" s="85"/>
      <c r="E15" s="85"/>
      <c r="F15" s="85"/>
      <c r="G15" s="85"/>
      <c r="H15" s="85"/>
      <c r="I15" s="85"/>
      <c r="J15" s="87"/>
      <c r="K15" s="85"/>
      <c r="L15" s="85"/>
      <c r="M15" s="85"/>
      <c r="N15" s="85"/>
      <c r="O15" s="87"/>
      <c r="P15" s="87"/>
      <c r="Q15" s="182"/>
    </row>
    <row r="16" customFormat="false" ht="12.75" hidden="false" customHeight="false" outlineLevel="0" collapsed="false">
      <c r="A16" s="99" t="n">
        <v>7</v>
      </c>
      <c r="B16" s="85" t="s">
        <v>175</v>
      </c>
      <c r="C16" s="93" t="n">
        <v>10229</v>
      </c>
      <c r="D16" s="93" t="n">
        <v>2309</v>
      </c>
      <c r="E16" s="93" t="n">
        <v>962</v>
      </c>
      <c r="F16" s="93"/>
      <c r="G16" s="93"/>
      <c r="H16" s="93" t="n">
        <v>300</v>
      </c>
      <c r="I16" s="93"/>
      <c r="J16" s="87" t="n">
        <f aca="false">SUM(C16:I16)</f>
        <v>13800</v>
      </c>
      <c r="K16" s="93"/>
      <c r="L16" s="93" t="n">
        <v>0</v>
      </c>
      <c r="M16" s="93"/>
      <c r="N16" s="93"/>
      <c r="O16" s="87" t="n">
        <f aca="false">SUM(K16:N16)</f>
        <v>0</v>
      </c>
      <c r="P16" s="87" t="n">
        <f aca="false">SUM(O16,J16)</f>
        <v>13800</v>
      </c>
      <c r="Q16" s="182" t="n">
        <v>1</v>
      </c>
    </row>
    <row r="17" customFormat="false" ht="12.75" hidden="false" customHeight="false" outlineLevel="0" collapsed="false">
      <c r="A17" s="89" t="n">
        <v>8</v>
      </c>
      <c r="B17" s="85" t="s">
        <v>176</v>
      </c>
      <c r="C17" s="93" t="n">
        <v>9423</v>
      </c>
      <c r="D17" s="93" t="n">
        <v>2379</v>
      </c>
      <c r="E17" s="93" t="n">
        <v>1831</v>
      </c>
      <c r="F17" s="93"/>
      <c r="G17" s="93"/>
      <c r="H17" s="93" t="n">
        <v>602</v>
      </c>
      <c r="I17" s="93"/>
      <c r="J17" s="87" t="n">
        <f aca="false">SUM(C17:I17)</f>
        <v>14235</v>
      </c>
      <c r="K17" s="93"/>
      <c r="L17" s="93" t="n">
        <v>824</v>
      </c>
      <c r="M17" s="93"/>
      <c r="N17" s="93"/>
      <c r="O17" s="87" t="n">
        <f aca="false">SUM(K17:N17)</f>
        <v>824</v>
      </c>
      <c r="P17" s="87" t="n">
        <f aca="false">SUM(O17,J17)</f>
        <v>15059</v>
      </c>
      <c r="Q17" s="182" t="n">
        <v>1</v>
      </c>
    </row>
    <row r="18" customFormat="false" ht="12.75" hidden="false" customHeight="false" outlineLevel="0" collapsed="false">
      <c r="A18" s="99" t="n">
        <v>9</v>
      </c>
      <c r="B18" s="85" t="s">
        <v>177</v>
      </c>
      <c r="C18" s="93" t="n">
        <v>8189</v>
      </c>
      <c r="D18" s="93" t="n">
        <v>1966</v>
      </c>
      <c r="E18" s="93" t="n">
        <v>2103</v>
      </c>
      <c r="F18" s="93"/>
      <c r="G18" s="93"/>
      <c r="H18" s="93" t="n">
        <v>397</v>
      </c>
      <c r="I18" s="93"/>
      <c r="J18" s="87" t="n">
        <f aca="false">SUM(C18:I18)</f>
        <v>12655</v>
      </c>
      <c r="K18" s="93"/>
      <c r="L18" s="93" t="n">
        <v>824</v>
      </c>
      <c r="M18" s="93"/>
      <c r="N18" s="93"/>
      <c r="O18" s="87" t="n">
        <f aca="false">SUM(K18:N18)</f>
        <v>824</v>
      </c>
      <c r="P18" s="87" t="n">
        <f aca="false">SUM(O18,J18)</f>
        <v>13479</v>
      </c>
      <c r="Q18" s="182" t="n">
        <v>1</v>
      </c>
    </row>
    <row r="19" customFormat="false" ht="12.75" hidden="false" customHeight="false" outlineLevel="0" collapsed="false">
      <c r="A19" s="89" t="n">
        <v>10</v>
      </c>
      <c r="B19" s="85" t="s">
        <v>178</v>
      </c>
      <c r="C19" s="183" t="n">
        <f aca="false">C18/C17</f>
        <v>0.869043828929216</v>
      </c>
      <c r="D19" s="183" t="n">
        <f aca="false">D18/D17</f>
        <v>0.826397646069777</v>
      </c>
      <c r="E19" s="183" t="n">
        <f aca="false">E18/E17</f>
        <v>1.14855270344074</v>
      </c>
      <c r="F19" s="183"/>
      <c r="G19" s="183"/>
      <c r="H19" s="183" t="n">
        <f aca="false">H18/H17</f>
        <v>0.659468438538206</v>
      </c>
      <c r="I19" s="183"/>
      <c r="J19" s="184" t="n">
        <f aca="false">J18/J17</f>
        <v>0.889005971197752</v>
      </c>
      <c r="K19" s="184"/>
      <c r="L19" s="185" t="n">
        <f aca="false">L18/L17</f>
        <v>1</v>
      </c>
      <c r="M19" s="183"/>
      <c r="N19" s="183"/>
      <c r="O19" s="184" t="n">
        <f aca="false">O18/O17</f>
        <v>1</v>
      </c>
      <c r="P19" s="184" t="n">
        <f aca="false">P18/P17</f>
        <v>0.895079354538814</v>
      </c>
      <c r="Q19" s="182"/>
    </row>
    <row r="20" customFormat="false" ht="12.75" hidden="false" customHeight="false" outlineLevel="0" collapsed="false">
      <c r="A20" s="99" t="n">
        <v>11</v>
      </c>
      <c r="B20" s="120" t="s">
        <v>240</v>
      </c>
      <c r="C20" s="85"/>
      <c r="D20" s="85"/>
      <c r="E20" s="85"/>
      <c r="F20" s="85"/>
      <c r="G20" s="85"/>
      <c r="H20" s="85"/>
      <c r="I20" s="85"/>
      <c r="J20" s="87"/>
      <c r="K20" s="85"/>
      <c r="L20" s="85"/>
      <c r="M20" s="85"/>
      <c r="N20" s="85"/>
      <c r="O20" s="87"/>
      <c r="P20" s="87"/>
      <c r="Q20" s="182"/>
    </row>
    <row r="21" customFormat="false" ht="12.75" hidden="false" customHeight="false" outlineLevel="0" collapsed="false">
      <c r="A21" s="89" t="n">
        <v>12</v>
      </c>
      <c r="B21" s="85" t="s">
        <v>175</v>
      </c>
      <c r="C21" s="93"/>
      <c r="D21" s="93"/>
      <c r="E21" s="93"/>
      <c r="F21" s="93"/>
      <c r="G21" s="93"/>
      <c r="H21" s="93" t="n">
        <v>31106</v>
      </c>
      <c r="I21" s="93"/>
      <c r="J21" s="87" t="n">
        <f aca="false">SUM(C21:I21)</f>
        <v>31106</v>
      </c>
      <c r="K21" s="93"/>
      <c r="L21" s="93"/>
      <c r="M21" s="93"/>
      <c r="N21" s="93"/>
      <c r="O21" s="87" t="n">
        <f aca="false">SUM(K21:N21)</f>
        <v>0</v>
      </c>
      <c r="P21" s="87" t="n">
        <f aca="false">SUM(O21,J21)</f>
        <v>31106</v>
      </c>
      <c r="Q21" s="182"/>
    </row>
    <row r="22" customFormat="false" ht="12.75" hidden="false" customHeight="false" outlineLevel="0" collapsed="false">
      <c r="A22" s="99" t="n">
        <v>13</v>
      </c>
      <c r="B22" s="85" t="s">
        <v>176</v>
      </c>
      <c r="C22" s="93"/>
      <c r="D22" s="93"/>
      <c r="E22" s="93"/>
      <c r="F22" s="93"/>
      <c r="G22" s="93"/>
      <c r="H22" s="93" t="n">
        <v>31231</v>
      </c>
      <c r="I22" s="93"/>
      <c r="J22" s="87" t="n">
        <f aca="false">SUM(C22:I22)</f>
        <v>31231</v>
      </c>
      <c r="K22" s="93"/>
      <c r="L22" s="93"/>
      <c r="M22" s="93"/>
      <c r="N22" s="93"/>
      <c r="O22" s="87" t="n">
        <f aca="false">SUM(K22:N22)</f>
        <v>0</v>
      </c>
      <c r="P22" s="87" t="n">
        <f aca="false">SUM(O22,J22)</f>
        <v>31231</v>
      </c>
      <c r="Q22" s="182"/>
    </row>
    <row r="23" customFormat="false" ht="12.75" hidden="false" customHeight="false" outlineLevel="0" collapsed="false">
      <c r="A23" s="89" t="n">
        <v>14</v>
      </c>
      <c r="B23" s="85" t="s">
        <v>177</v>
      </c>
      <c r="C23" s="93"/>
      <c r="D23" s="93"/>
      <c r="E23" s="93"/>
      <c r="F23" s="93"/>
      <c r="G23" s="93"/>
      <c r="H23" s="93" t="n">
        <v>31111</v>
      </c>
      <c r="I23" s="93"/>
      <c r="J23" s="87" t="n">
        <f aca="false">SUM(C23:I23)</f>
        <v>31111</v>
      </c>
      <c r="K23" s="93"/>
      <c r="L23" s="93"/>
      <c r="M23" s="93"/>
      <c r="N23" s="93"/>
      <c r="O23" s="87" t="n">
        <f aca="false">SUM(K23:N23)</f>
        <v>0</v>
      </c>
      <c r="P23" s="87" t="n">
        <f aca="false">SUM(O23,J23)</f>
        <v>31111</v>
      </c>
      <c r="Q23" s="182"/>
    </row>
    <row r="24" customFormat="false" ht="12.75" hidden="false" customHeight="false" outlineLevel="0" collapsed="false">
      <c r="A24" s="99" t="n">
        <v>15</v>
      </c>
      <c r="B24" s="85" t="s">
        <v>178</v>
      </c>
      <c r="C24" s="93"/>
      <c r="D24" s="93"/>
      <c r="E24" s="93"/>
      <c r="F24" s="93"/>
      <c r="G24" s="93"/>
      <c r="H24" s="183" t="n">
        <f aca="false">H23/H22</f>
        <v>0.996157663859627</v>
      </c>
      <c r="I24" s="183"/>
      <c r="J24" s="184" t="n">
        <f aca="false">J23/J22</f>
        <v>0.996157663859627</v>
      </c>
      <c r="K24" s="183"/>
      <c r="L24" s="183"/>
      <c r="M24" s="183"/>
      <c r="N24" s="183"/>
      <c r="O24" s="184"/>
      <c r="P24" s="184" t="n">
        <f aca="false">P23/P22</f>
        <v>0.996157663859627</v>
      </c>
      <c r="Q24" s="182"/>
    </row>
    <row r="25" customFormat="false" ht="12.75" hidden="false" customHeight="false" outlineLevel="0" collapsed="false">
      <c r="A25" s="89" t="n">
        <v>16</v>
      </c>
      <c r="B25" s="120" t="s">
        <v>296</v>
      </c>
      <c r="C25" s="85"/>
      <c r="D25" s="85"/>
      <c r="E25" s="85"/>
      <c r="F25" s="85"/>
      <c r="G25" s="85"/>
      <c r="H25" s="85"/>
      <c r="I25" s="85"/>
      <c r="J25" s="87"/>
      <c r="K25" s="85"/>
      <c r="L25" s="85"/>
      <c r="M25" s="85"/>
      <c r="N25" s="85"/>
      <c r="O25" s="87"/>
      <c r="P25" s="87"/>
      <c r="Q25" s="182"/>
    </row>
    <row r="26" customFormat="false" ht="12.75" hidden="false" customHeight="false" outlineLevel="0" collapsed="false">
      <c r="A26" s="99" t="n">
        <v>17</v>
      </c>
      <c r="B26" s="85" t="s">
        <v>175</v>
      </c>
      <c r="C26" s="93"/>
      <c r="D26" s="93"/>
      <c r="E26" s="93" t="n">
        <v>156</v>
      </c>
      <c r="F26" s="93"/>
      <c r="G26" s="93"/>
      <c r="H26" s="93"/>
      <c r="I26" s="93"/>
      <c r="J26" s="87" t="n">
        <f aca="false">SUM(C26:I26)</f>
        <v>156</v>
      </c>
      <c r="K26" s="93"/>
      <c r="L26" s="93"/>
      <c r="M26" s="93"/>
      <c r="N26" s="93"/>
      <c r="O26" s="87" t="n">
        <f aca="false">SUM(K26:N26)</f>
        <v>0</v>
      </c>
      <c r="P26" s="87" t="n">
        <f aca="false">SUM(O26,J26)</f>
        <v>156</v>
      </c>
      <c r="Q26" s="182"/>
    </row>
    <row r="27" customFormat="false" ht="12.75" hidden="false" customHeight="false" outlineLevel="0" collapsed="false">
      <c r="A27" s="89" t="n">
        <v>18</v>
      </c>
      <c r="B27" s="85" t="s">
        <v>176</v>
      </c>
      <c r="C27" s="93"/>
      <c r="D27" s="93"/>
      <c r="E27" s="93" t="n">
        <v>156</v>
      </c>
      <c r="F27" s="93"/>
      <c r="G27" s="93"/>
      <c r="H27" s="93"/>
      <c r="I27" s="93"/>
      <c r="J27" s="87" t="n">
        <f aca="false">SUM(C27:I27)</f>
        <v>156</v>
      </c>
      <c r="K27" s="93"/>
      <c r="L27" s="93"/>
      <c r="M27" s="93"/>
      <c r="N27" s="93"/>
      <c r="O27" s="87" t="n">
        <f aca="false">SUM(K27:N27)</f>
        <v>0</v>
      </c>
      <c r="P27" s="87" t="n">
        <f aca="false">SUM(O27,J27)</f>
        <v>156</v>
      </c>
      <c r="Q27" s="182"/>
    </row>
    <row r="28" customFormat="false" ht="12.75" hidden="false" customHeight="false" outlineLevel="0" collapsed="false">
      <c r="A28" s="99" t="n">
        <v>19</v>
      </c>
      <c r="B28" s="85" t="s">
        <v>177</v>
      </c>
      <c r="C28" s="93"/>
      <c r="D28" s="93"/>
      <c r="E28" s="93" t="n">
        <v>186</v>
      </c>
      <c r="F28" s="93"/>
      <c r="G28" s="93"/>
      <c r="H28" s="93"/>
      <c r="I28" s="93"/>
      <c r="J28" s="87" t="n">
        <f aca="false">SUM(C28:I28)</f>
        <v>186</v>
      </c>
      <c r="K28" s="93"/>
      <c r="L28" s="93"/>
      <c r="M28" s="93"/>
      <c r="N28" s="93"/>
      <c r="O28" s="87" t="n">
        <f aca="false">SUM(K28:N28)</f>
        <v>0</v>
      </c>
      <c r="P28" s="87" t="n">
        <f aca="false">SUM(O28,J28)</f>
        <v>186</v>
      </c>
      <c r="Q28" s="182"/>
    </row>
    <row r="29" customFormat="false" ht="12.75" hidden="false" customHeight="false" outlineLevel="0" collapsed="false">
      <c r="A29" s="89" t="n">
        <v>20</v>
      </c>
      <c r="B29" s="85" t="s">
        <v>178</v>
      </c>
      <c r="C29" s="93"/>
      <c r="D29" s="93"/>
      <c r="E29" s="183" t="n">
        <f aca="false">E28/E27</f>
        <v>1.19230769230769</v>
      </c>
      <c r="F29" s="183"/>
      <c r="G29" s="183"/>
      <c r="H29" s="183"/>
      <c r="I29" s="183"/>
      <c r="J29" s="184" t="n">
        <f aca="false">J28/J27</f>
        <v>1.19230769230769</v>
      </c>
      <c r="K29" s="183"/>
      <c r="L29" s="183"/>
      <c r="M29" s="183"/>
      <c r="N29" s="183"/>
      <c r="O29" s="184"/>
      <c r="P29" s="184" t="n">
        <f aca="false">P28/P27</f>
        <v>1.19230769230769</v>
      </c>
      <c r="Q29" s="182"/>
    </row>
    <row r="30" customFormat="false" ht="12.75" hidden="false" customHeight="false" outlineLevel="0" collapsed="false">
      <c r="A30" s="99" t="n">
        <v>21</v>
      </c>
      <c r="B30" s="120" t="s">
        <v>297</v>
      </c>
      <c r="C30" s="85"/>
      <c r="D30" s="85"/>
      <c r="E30" s="85"/>
      <c r="F30" s="85"/>
      <c r="G30" s="85"/>
      <c r="H30" s="85"/>
      <c r="I30" s="85"/>
      <c r="J30" s="87"/>
      <c r="K30" s="85"/>
      <c r="L30" s="85"/>
      <c r="M30" s="85"/>
      <c r="N30" s="85"/>
      <c r="O30" s="87"/>
      <c r="P30" s="87"/>
      <c r="Q30" s="182"/>
    </row>
    <row r="31" customFormat="false" ht="12.75" hidden="false" customHeight="false" outlineLevel="0" collapsed="false">
      <c r="A31" s="89" t="n">
        <v>22</v>
      </c>
      <c r="B31" s="85" t="s">
        <v>175</v>
      </c>
      <c r="C31" s="93"/>
      <c r="D31" s="93"/>
      <c r="E31" s="93" t="n">
        <v>1392</v>
      </c>
      <c r="F31" s="93"/>
      <c r="G31" s="93"/>
      <c r="H31" s="93"/>
      <c r="I31" s="93"/>
      <c r="J31" s="87" t="n">
        <f aca="false">SUM(C31:I31)</f>
        <v>1392</v>
      </c>
      <c r="K31" s="93"/>
      <c r="L31" s="93" t="n">
        <v>2810</v>
      </c>
      <c r="M31" s="93"/>
      <c r="N31" s="93"/>
      <c r="O31" s="87" t="n">
        <f aca="false">SUM(K31:N31)</f>
        <v>2810</v>
      </c>
      <c r="P31" s="87" t="n">
        <f aca="false">SUM(O31,J31)</f>
        <v>4202</v>
      </c>
      <c r="Q31" s="182"/>
    </row>
    <row r="32" customFormat="false" ht="12.75" hidden="false" customHeight="false" outlineLevel="0" collapsed="false">
      <c r="A32" s="99" t="n">
        <v>23</v>
      </c>
      <c r="B32" s="85" t="s">
        <v>176</v>
      </c>
      <c r="C32" s="93"/>
      <c r="D32" s="93"/>
      <c r="E32" s="93" t="n">
        <v>1514</v>
      </c>
      <c r="F32" s="93"/>
      <c r="G32" s="93"/>
      <c r="H32" s="93"/>
      <c r="I32" s="93"/>
      <c r="J32" s="87" t="n">
        <f aca="false">SUM(C32:I32)</f>
        <v>1514</v>
      </c>
      <c r="K32" s="93"/>
      <c r="L32" s="93" t="n">
        <v>2970</v>
      </c>
      <c r="M32" s="93"/>
      <c r="N32" s="93"/>
      <c r="O32" s="87" t="n">
        <f aca="false">SUM(K32:N32)</f>
        <v>2970</v>
      </c>
      <c r="P32" s="87" t="n">
        <f aca="false">SUM(O32,J32)</f>
        <v>4484</v>
      </c>
      <c r="Q32" s="182"/>
    </row>
    <row r="33" customFormat="false" ht="12.75" hidden="false" customHeight="false" outlineLevel="0" collapsed="false">
      <c r="A33" s="89" t="n">
        <v>24</v>
      </c>
      <c r="B33" s="85" t="s">
        <v>177</v>
      </c>
      <c r="C33" s="93"/>
      <c r="D33" s="93"/>
      <c r="E33" s="93" t="n">
        <v>1505</v>
      </c>
      <c r="F33" s="93"/>
      <c r="G33" s="93"/>
      <c r="H33" s="93"/>
      <c r="I33" s="93"/>
      <c r="J33" s="87" t="n">
        <f aca="false">SUM(C33:I33)</f>
        <v>1505</v>
      </c>
      <c r="K33" s="93"/>
      <c r="L33" s="93" t="n">
        <v>2970</v>
      </c>
      <c r="M33" s="93"/>
      <c r="N33" s="93"/>
      <c r="O33" s="87" t="n">
        <f aca="false">SUM(K33:N33)</f>
        <v>2970</v>
      </c>
      <c r="P33" s="87" t="n">
        <f aca="false">SUM(O33,J33)</f>
        <v>4475</v>
      </c>
      <c r="Q33" s="182"/>
    </row>
    <row r="34" customFormat="false" ht="12.75" hidden="false" customHeight="false" outlineLevel="0" collapsed="false">
      <c r="A34" s="99" t="n">
        <v>25</v>
      </c>
      <c r="B34" s="85" t="s">
        <v>178</v>
      </c>
      <c r="C34" s="93"/>
      <c r="D34" s="93"/>
      <c r="E34" s="183" t="n">
        <f aca="false">E33/E32</f>
        <v>0.994055482166447</v>
      </c>
      <c r="F34" s="183"/>
      <c r="G34" s="183"/>
      <c r="H34" s="183"/>
      <c r="I34" s="183"/>
      <c r="J34" s="184" t="n">
        <f aca="false">J33/J32</f>
        <v>0.994055482166447</v>
      </c>
      <c r="K34" s="183"/>
      <c r="L34" s="183" t="n">
        <f aca="false">L33/L32</f>
        <v>1</v>
      </c>
      <c r="M34" s="183"/>
      <c r="N34" s="183"/>
      <c r="O34" s="184" t="n">
        <f aca="false">O33/O32</f>
        <v>1</v>
      </c>
      <c r="P34" s="184" t="n">
        <f aca="false">P33/P32</f>
        <v>0.997992863514719</v>
      </c>
      <c r="Q34" s="182"/>
    </row>
    <row r="35" customFormat="false" ht="12.75" hidden="false" customHeight="false" outlineLevel="0" collapsed="false">
      <c r="A35" s="168"/>
      <c r="B35" s="149"/>
      <c r="C35" s="151"/>
      <c r="D35" s="151"/>
      <c r="E35" s="186"/>
      <c r="F35" s="186"/>
      <c r="G35" s="186"/>
      <c r="H35" s="186"/>
      <c r="I35" s="186"/>
      <c r="J35" s="187"/>
      <c r="K35" s="186"/>
      <c r="L35" s="186"/>
      <c r="M35" s="186"/>
      <c r="N35" s="186"/>
      <c r="O35" s="187"/>
      <c r="P35" s="187"/>
    </row>
    <row r="36" customFormat="false" ht="12.75" hidden="false" customHeight="false" outlineLevel="0" collapsed="false">
      <c r="A36" s="168"/>
      <c r="B36" s="149"/>
      <c r="C36" s="151"/>
      <c r="D36" s="151"/>
      <c r="E36" s="186"/>
      <c r="F36" s="186"/>
      <c r="G36" s="186"/>
      <c r="H36" s="186"/>
      <c r="I36" s="186"/>
      <c r="J36" s="187"/>
      <c r="K36" s="186"/>
      <c r="L36" s="186"/>
      <c r="M36" s="186"/>
      <c r="N36" s="186"/>
      <c r="O36" s="187"/>
      <c r="P36" s="187"/>
    </row>
    <row r="37" customFormat="false" ht="12" hidden="false" customHeight="true" outlineLevel="0" collapsed="false">
      <c r="A37" s="5"/>
      <c r="B37" s="5" t="s">
        <v>4</v>
      </c>
      <c r="C37" s="5" t="s">
        <v>5</v>
      </c>
      <c r="D37" s="5" t="s">
        <v>6</v>
      </c>
      <c r="E37" s="82" t="s">
        <v>196</v>
      </c>
      <c r="F37" s="82" t="s">
        <v>36</v>
      </c>
      <c r="G37" s="82" t="s">
        <v>9</v>
      </c>
      <c r="H37" s="82" t="s">
        <v>10</v>
      </c>
      <c r="I37" s="82" t="s">
        <v>11</v>
      </c>
      <c r="J37" s="82" t="s">
        <v>12</v>
      </c>
      <c r="K37" s="82" t="s">
        <v>13</v>
      </c>
      <c r="L37" s="82" t="s">
        <v>14</v>
      </c>
      <c r="M37" s="82" t="s">
        <v>223</v>
      </c>
      <c r="N37" s="82" t="s">
        <v>224</v>
      </c>
      <c r="O37" s="82" t="s">
        <v>225</v>
      </c>
      <c r="P37" s="82" t="s">
        <v>281</v>
      </c>
      <c r="Q37" s="179" t="s">
        <v>282</v>
      </c>
    </row>
    <row r="38" s="164" customFormat="true" ht="40.5" hidden="false" customHeight="true" outlineLevel="0" collapsed="false">
      <c r="A38" s="81" t="s">
        <v>37</v>
      </c>
      <c r="B38" s="82" t="s">
        <v>38</v>
      </c>
      <c r="C38" s="180" t="s">
        <v>283</v>
      </c>
      <c r="D38" s="180" t="s">
        <v>284</v>
      </c>
      <c r="E38" s="180" t="s">
        <v>199</v>
      </c>
      <c r="F38" s="180" t="s">
        <v>285</v>
      </c>
      <c r="G38" s="180" t="s">
        <v>286</v>
      </c>
      <c r="H38" s="180" t="s">
        <v>287</v>
      </c>
      <c r="I38" s="180" t="s">
        <v>288</v>
      </c>
      <c r="J38" s="162" t="s">
        <v>289</v>
      </c>
      <c r="K38" s="180" t="s">
        <v>212</v>
      </c>
      <c r="L38" s="180" t="s">
        <v>211</v>
      </c>
      <c r="M38" s="180" t="s">
        <v>290</v>
      </c>
      <c r="N38" s="180" t="s">
        <v>291</v>
      </c>
      <c r="O38" s="162" t="s">
        <v>292</v>
      </c>
      <c r="P38" s="162" t="s">
        <v>293</v>
      </c>
      <c r="Q38" s="181" t="s">
        <v>294</v>
      </c>
    </row>
    <row r="39" customFormat="false" ht="12.75" hidden="false" customHeight="false" outlineLevel="0" collapsed="false">
      <c r="A39" s="89" t="n">
        <v>26</v>
      </c>
      <c r="B39" s="120" t="s">
        <v>241</v>
      </c>
      <c r="C39" s="85"/>
      <c r="D39" s="85"/>
      <c r="E39" s="85"/>
      <c r="F39" s="85"/>
      <c r="G39" s="85"/>
      <c r="H39" s="85"/>
      <c r="I39" s="85"/>
      <c r="J39" s="87"/>
      <c r="K39" s="85"/>
      <c r="L39" s="85"/>
      <c r="M39" s="85"/>
      <c r="N39" s="85"/>
      <c r="O39" s="87"/>
      <c r="P39" s="87"/>
      <c r="Q39" s="182"/>
    </row>
    <row r="40" customFormat="false" ht="12.75" hidden="false" customHeight="false" outlineLevel="0" collapsed="false">
      <c r="A40" s="89" t="n">
        <v>27</v>
      </c>
      <c r="B40" s="85" t="s">
        <v>175</v>
      </c>
      <c r="C40" s="93"/>
      <c r="D40" s="93"/>
      <c r="E40" s="93"/>
      <c r="F40" s="93"/>
      <c r="G40" s="93"/>
      <c r="H40" s="93"/>
      <c r="I40" s="93"/>
      <c r="J40" s="87" t="n">
        <f aca="false">SUM(C40:I40)</f>
        <v>0</v>
      </c>
      <c r="K40" s="93"/>
      <c r="L40" s="93" t="n">
        <v>25424</v>
      </c>
      <c r="M40" s="93"/>
      <c r="N40" s="93"/>
      <c r="O40" s="87" t="n">
        <f aca="false">SUM(K40:N40)</f>
        <v>25424</v>
      </c>
      <c r="P40" s="87" t="n">
        <f aca="false">SUM(O40,J40)</f>
        <v>25424</v>
      </c>
      <c r="Q40" s="182"/>
    </row>
    <row r="41" customFormat="false" ht="12.75" hidden="false" customHeight="false" outlineLevel="0" collapsed="false">
      <c r="A41" s="89" t="n">
        <v>28</v>
      </c>
      <c r="B41" s="85" t="s">
        <v>176</v>
      </c>
      <c r="C41" s="93"/>
      <c r="D41" s="93"/>
      <c r="E41" s="93"/>
      <c r="F41" s="93"/>
      <c r="G41" s="93"/>
      <c r="H41" s="93"/>
      <c r="I41" s="93"/>
      <c r="J41" s="87" t="n">
        <f aca="false">SUM(C41:I41)</f>
        <v>0</v>
      </c>
      <c r="K41" s="93"/>
      <c r="L41" s="93" t="n">
        <v>25155</v>
      </c>
      <c r="M41" s="93"/>
      <c r="N41" s="93"/>
      <c r="O41" s="87" t="n">
        <f aca="false">SUM(K41:N41)</f>
        <v>25155</v>
      </c>
      <c r="P41" s="87" t="n">
        <f aca="false">SUM(O41,J41)</f>
        <v>25155</v>
      </c>
      <c r="Q41" s="182"/>
    </row>
    <row r="42" customFormat="false" ht="12.75" hidden="false" customHeight="false" outlineLevel="0" collapsed="false">
      <c r="A42" s="89" t="n">
        <v>29</v>
      </c>
      <c r="B42" s="85" t="s">
        <v>177</v>
      </c>
      <c r="C42" s="93"/>
      <c r="D42" s="93"/>
      <c r="E42" s="93"/>
      <c r="F42" s="93"/>
      <c r="G42" s="93"/>
      <c r="H42" s="93"/>
      <c r="I42" s="93"/>
      <c r="J42" s="87" t="n">
        <f aca="false">SUM(C42:I42)</f>
        <v>0</v>
      </c>
      <c r="K42" s="93"/>
      <c r="L42" s="93" t="n">
        <v>5579</v>
      </c>
      <c r="M42" s="93"/>
      <c r="N42" s="93"/>
      <c r="O42" s="87" t="n">
        <f aca="false">SUM(K42:N42)</f>
        <v>5579</v>
      </c>
      <c r="P42" s="87" t="n">
        <f aca="false">SUM(O42,J42)</f>
        <v>5579</v>
      </c>
      <c r="Q42" s="182"/>
    </row>
    <row r="43" customFormat="false" ht="12.75" hidden="false" customHeight="false" outlineLevel="0" collapsed="false">
      <c r="A43" s="89" t="n">
        <v>30</v>
      </c>
      <c r="B43" s="85" t="s">
        <v>178</v>
      </c>
      <c r="C43" s="93"/>
      <c r="D43" s="93"/>
      <c r="E43" s="93"/>
      <c r="F43" s="93"/>
      <c r="G43" s="93"/>
      <c r="H43" s="93"/>
      <c r="I43" s="93"/>
      <c r="J43" s="87"/>
      <c r="K43" s="93"/>
      <c r="L43" s="183" t="n">
        <f aca="false">L42/L41</f>
        <v>0.22178493341284</v>
      </c>
      <c r="M43" s="183"/>
      <c r="N43" s="183"/>
      <c r="O43" s="184" t="n">
        <f aca="false">O42/O41</f>
        <v>0.22178493341284</v>
      </c>
      <c r="P43" s="184" t="n">
        <f aca="false">P42/P41</f>
        <v>0.22178493341284</v>
      </c>
      <c r="Q43" s="182"/>
    </row>
    <row r="44" customFormat="false" ht="12.75" hidden="false" customHeight="false" outlineLevel="0" collapsed="false">
      <c r="A44" s="89" t="n">
        <v>31</v>
      </c>
      <c r="B44" s="120" t="s">
        <v>298</v>
      </c>
      <c r="C44" s="85"/>
      <c r="D44" s="85"/>
      <c r="E44" s="85"/>
      <c r="F44" s="85"/>
      <c r="G44" s="85"/>
      <c r="H44" s="85"/>
      <c r="I44" s="85"/>
      <c r="J44" s="87"/>
      <c r="K44" s="85"/>
      <c r="L44" s="85"/>
      <c r="M44" s="85"/>
      <c r="N44" s="85"/>
      <c r="O44" s="87"/>
      <c r="P44" s="87"/>
      <c r="Q44" s="182"/>
    </row>
    <row r="45" customFormat="false" ht="12.75" hidden="false" customHeight="false" outlineLevel="0" collapsed="false">
      <c r="A45" s="89" t="n">
        <v>32</v>
      </c>
      <c r="B45" s="85" t="s">
        <v>175</v>
      </c>
      <c r="C45" s="93" t="n">
        <v>300</v>
      </c>
      <c r="D45" s="93" t="n">
        <v>81</v>
      </c>
      <c r="E45" s="93" t="n">
        <v>10237</v>
      </c>
      <c r="F45" s="93"/>
      <c r="G45" s="93"/>
      <c r="H45" s="93" t="n">
        <v>1824</v>
      </c>
      <c r="I45" s="93"/>
      <c r="J45" s="87" t="n">
        <f aca="false">SUM(C45:I45)</f>
        <v>12442</v>
      </c>
      <c r="K45" s="93"/>
      <c r="L45" s="93" t="n">
        <v>3250</v>
      </c>
      <c r="M45" s="93"/>
      <c r="N45" s="93"/>
      <c r="O45" s="87" t="n">
        <f aca="false">SUM(K45:N45)</f>
        <v>3250</v>
      </c>
      <c r="P45" s="87" t="n">
        <f aca="false">SUM(O45,J45)</f>
        <v>15692</v>
      </c>
      <c r="Q45" s="182"/>
    </row>
    <row r="46" customFormat="false" ht="12.75" hidden="false" customHeight="false" outlineLevel="0" collapsed="false">
      <c r="A46" s="89" t="n">
        <v>33</v>
      </c>
      <c r="B46" s="85" t="s">
        <v>176</v>
      </c>
      <c r="C46" s="93" t="n">
        <v>300</v>
      </c>
      <c r="D46" s="93" t="n">
        <v>81</v>
      </c>
      <c r="E46" s="93" t="n">
        <v>23895</v>
      </c>
      <c r="F46" s="93"/>
      <c r="G46" s="93"/>
      <c r="H46" s="93" t="n">
        <v>6997</v>
      </c>
      <c r="I46" s="93"/>
      <c r="J46" s="87" t="n">
        <f aca="false">SUM(C46:I46)</f>
        <v>31273</v>
      </c>
      <c r="K46" s="93"/>
      <c r="L46" s="93" t="n">
        <v>750</v>
      </c>
      <c r="M46" s="93"/>
      <c r="N46" s="93"/>
      <c r="O46" s="87" t="n">
        <f aca="false">SUM(K46:N46)</f>
        <v>750</v>
      </c>
      <c r="P46" s="87" t="n">
        <f aca="false">SUM(O46,J46)</f>
        <v>32023</v>
      </c>
      <c r="Q46" s="182"/>
    </row>
    <row r="47" customFormat="false" ht="12.75" hidden="false" customHeight="false" outlineLevel="0" collapsed="false">
      <c r="A47" s="89" t="n">
        <v>34</v>
      </c>
      <c r="B47" s="85" t="s">
        <v>177</v>
      </c>
      <c r="C47" s="93" t="n">
        <v>150</v>
      </c>
      <c r="D47" s="93" t="n">
        <v>36</v>
      </c>
      <c r="E47" s="93" t="n">
        <v>16809</v>
      </c>
      <c r="F47" s="93"/>
      <c r="G47" s="93"/>
      <c r="H47" s="93" t="n">
        <v>6997</v>
      </c>
      <c r="I47" s="93"/>
      <c r="J47" s="87" t="n">
        <f aca="false">SUM(C47:I47)</f>
        <v>23992</v>
      </c>
      <c r="K47" s="93"/>
      <c r="L47" s="93" t="n">
        <v>41</v>
      </c>
      <c r="M47" s="93"/>
      <c r="N47" s="93"/>
      <c r="O47" s="87" t="n">
        <f aca="false">SUM(K47:N47)</f>
        <v>41</v>
      </c>
      <c r="P47" s="87" t="n">
        <f aca="false">SUM(O47,J47)</f>
        <v>24033</v>
      </c>
      <c r="Q47" s="182"/>
    </row>
    <row r="48" customFormat="false" ht="12.75" hidden="false" customHeight="false" outlineLevel="0" collapsed="false">
      <c r="A48" s="89" t="n">
        <v>35</v>
      </c>
      <c r="B48" s="85" t="s">
        <v>178</v>
      </c>
      <c r="C48" s="183" t="n">
        <f aca="false">C47/C46</f>
        <v>0.5</v>
      </c>
      <c r="D48" s="183" t="n">
        <f aca="false">D47/D46</f>
        <v>0.444444444444444</v>
      </c>
      <c r="E48" s="183" t="n">
        <f aca="false">E47/E46</f>
        <v>0.70345260514752</v>
      </c>
      <c r="F48" s="183"/>
      <c r="G48" s="183"/>
      <c r="H48" s="183" t="n">
        <f aca="false">H47/H46</f>
        <v>1</v>
      </c>
      <c r="I48" s="183"/>
      <c r="J48" s="184" t="n">
        <f aca="false">J47/J46</f>
        <v>0.767179355993989</v>
      </c>
      <c r="K48" s="183"/>
      <c r="L48" s="183" t="n">
        <f aca="false">L47/L46</f>
        <v>0.0546666666666667</v>
      </c>
      <c r="M48" s="183"/>
      <c r="N48" s="183"/>
      <c r="O48" s="184" t="n">
        <f aca="false">O47/O46</f>
        <v>0.0546666666666667</v>
      </c>
      <c r="P48" s="184" t="n">
        <f aca="false">P47/P46</f>
        <v>0.750491833994317</v>
      </c>
      <c r="Q48" s="182"/>
    </row>
    <row r="49" customFormat="false" ht="12.75" hidden="false" customHeight="false" outlineLevel="0" collapsed="false">
      <c r="A49" s="89" t="n">
        <v>36</v>
      </c>
      <c r="B49" s="167" t="s">
        <v>299</v>
      </c>
      <c r="C49" s="85"/>
      <c r="D49" s="85"/>
      <c r="E49" s="85"/>
      <c r="F49" s="85"/>
      <c r="G49" s="85"/>
      <c r="H49" s="85"/>
      <c r="I49" s="85"/>
      <c r="J49" s="87"/>
      <c r="K49" s="85"/>
      <c r="L49" s="85"/>
      <c r="M49" s="85"/>
      <c r="N49" s="85"/>
      <c r="O49" s="87"/>
      <c r="P49" s="87"/>
      <c r="Q49" s="182"/>
    </row>
    <row r="50" customFormat="false" ht="12.75" hidden="false" customHeight="false" outlineLevel="0" collapsed="false">
      <c r="A50" s="89" t="n">
        <v>37</v>
      </c>
      <c r="B50" s="85" t="s">
        <v>175</v>
      </c>
      <c r="C50" s="93"/>
      <c r="D50" s="93"/>
      <c r="E50" s="93"/>
      <c r="F50" s="93"/>
      <c r="G50" s="93"/>
      <c r="H50" s="93"/>
      <c r="I50" s="93" t="n">
        <v>3300</v>
      </c>
      <c r="J50" s="87" t="n">
        <f aca="false">SUM(C50:I50)</f>
        <v>3300</v>
      </c>
      <c r="K50" s="93"/>
      <c r="L50" s="93"/>
      <c r="M50" s="93"/>
      <c r="N50" s="93"/>
      <c r="O50" s="87" t="n">
        <f aca="false">SUM(K50:N50)</f>
        <v>0</v>
      </c>
      <c r="P50" s="87" t="n">
        <f aca="false">SUM(O50,J50)</f>
        <v>3300</v>
      </c>
      <c r="Q50" s="182"/>
    </row>
    <row r="51" customFormat="false" ht="12.75" hidden="false" customHeight="false" outlineLevel="0" collapsed="false">
      <c r="A51" s="89" t="n">
        <v>38</v>
      </c>
      <c r="B51" s="85" t="s">
        <v>176</v>
      </c>
      <c r="C51" s="93"/>
      <c r="D51" s="93"/>
      <c r="E51" s="93"/>
      <c r="F51" s="93"/>
      <c r="G51" s="93"/>
      <c r="H51" s="93"/>
      <c r="I51" s="93" t="n">
        <v>15433</v>
      </c>
      <c r="J51" s="87" t="n">
        <f aca="false">SUM(C51:I51)</f>
        <v>15433</v>
      </c>
      <c r="K51" s="93"/>
      <c r="L51" s="93"/>
      <c r="M51" s="93"/>
      <c r="N51" s="93"/>
      <c r="O51" s="87" t="n">
        <f aca="false">SUM(K51:N51)</f>
        <v>0</v>
      </c>
      <c r="P51" s="87" t="n">
        <f aca="false">SUM(O51,J51)</f>
        <v>15433</v>
      </c>
      <c r="Q51" s="182"/>
    </row>
    <row r="52" customFormat="false" ht="12.75" hidden="false" customHeight="false" outlineLevel="0" collapsed="false">
      <c r="A52" s="89" t="n">
        <v>39</v>
      </c>
      <c r="B52" s="85" t="s">
        <v>177</v>
      </c>
      <c r="C52" s="93"/>
      <c r="D52" s="93"/>
      <c r="E52" s="93"/>
      <c r="F52" s="93"/>
      <c r="G52" s="93"/>
      <c r="H52" s="93"/>
      <c r="I52" s="93" t="n">
        <v>0</v>
      </c>
      <c r="J52" s="87" t="n">
        <f aca="false">SUM(C52:I52)</f>
        <v>0</v>
      </c>
      <c r="K52" s="93"/>
      <c r="L52" s="93"/>
      <c r="M52" s="93"/>
      <c r="N52" s="93"/>
      <c r="O52" s="87" t="n">
        <f aca="false">SUM(K52:N52)</f>
        <v>0</v>
      </c>
      <c r="P52" s="87" t="n">
        <f aca="false">SUM(O52,J52)</f>
        <v>0</v>
      </c>
      <c r="Q52" s="182"/>
    </row>
    <row r="53" customFormat="false" ht="12.75" hidden="false" customHeight="false" outlineLevel="0" collapsed="false">
      <c r="A53" s="89" t="n">
        <v>40</v>
      </c>
      <c r="B53" s="85" t="s">
        <v>178</v>
      </c>
      <c r="C53" s="93"/>
      <c r="D53" s="93"/>
      <c r="E53" s="93"/>
      <c r="F53" s="93"/>
      <c r="G53" s="93"/>
      <c r="H53" s="93"/>
      <c r="I53" s="183" t="n">
        <f aca="false">I52/I51</f>
        <v>0</v>
      </c>
      <c r="J53" s="184" t="n">
        <f aca="false">J52/J51</f>
        <v>0</v>
      </c>
      <c r="K53" s="183"/>
      <c r="L53" s="183"/>
      <c r="M53" s="183"/>
      <c r="N53" s="183"/>
      <c r="O53" s="184"/>
      <c r="P53" s="184" t="n">
        <f aca="false">P52/P51</f>
        <v>0</v>
      </c>
      <c r="Q53" s="182"/>
    </row>
    <row r="54" customFormat="false" ht="12.75" hidden="false" customHeight="false" outlineLevel="0" collapsed="false">
      <c r="A54" s="89" t="n">
        <v>41</v>
      </c>
      <c r="B54" s="167" t="s">
        <v>300</v>
      </c>
      <c r="C54" s="85"/>
      <c r="D54" s="85"/>
      <c r="E54" s="85"/>
      <c r="F54" s="85"/>
      <c r="G54" s="85"/>
      <c r="H54" s="85"/>
      <c r="I54" s="85"/>
      <c r="J54" s="87"/>
      <c r="K54" s="85"/>
      <c r="L54" s="85"/>
      <c r="M54" s="85"/>
      <c r="N54" s="85"/>
      <c r="O54" s="87"/>
      <c r="P54" s="87"/>
      <c r="Q54" s="182"/>
    </row>
    <row r="55" customFormat="false" ht="12.75" hidden="false" customHeight="false" outlineLevel="0" collapsed="false">
      <c r="A55" s="89" t="n">
        <v>42</v>
      </c>
      <c r="B55" s="85" t="s">
        <v>175</v>
      </c>
      <c r="C55" s="93" t="n">
        <v>150</v>
      </c>
      <c r="D55" s="93"/>
      <c r="E55" s="93" t="n">
        <v>2375</v>
      </c>
      <c r="F55" s="93"/>
      <c r="G55" s="93"/>
      <c r="H55" s="93"/>
      <c r="I55" s="93"/>
      <c r="J55" s="87" t="n">
        <f aca="false">SUM(C55:I55)</f>
        <v>2525</v>
      </c>
      <c r="K55" s="93"/>
      <c r="L55" s="93"/>
      <c r="M55" s="93"/>
      <c r="N55" s="93"/>
      <c r="O55" s="87" t="n">
        <f aca="false">SUM(K55:N55)</f>
        <v>0</v>
      </c>
      <c r="P55" s="87" t="n">
        <f aca="false">SUM(O55,J55)</f>
        <v>2525</v>
      </c>
      <c r="Q55" s="182"/>
    </row>
    <row r="56" customFormat="false" ht="12.75" hidden="false" customHeight="false" outlineLevel="0" collapsed="false">
      <c r="A56" s="89" t="n">
        <v>43</v>
      </c>
      <c r="B56" s="85" t="s">
        <v>176</v>
      </c>
      <c r="C56" s="93" t="n">
        <v>150</v>
      </c>
      <c r="D56" s="93"/>
      <c r="E56" s="93" t="n">
        <v>2475</v>
      </c>
      <c r="F56" s="93"/>
      <c r="G56" s="93"/>
      <c r="H56" s="93"/>
      <c r="I56" s="93"/>
      <c r="J56" s="87" t="n">
        <f aca="false">SUM(C56:I56)</f>
        <v>2625</v>
      </c>
      <c r="K56" s="93"/>
      <c r="L56" s="93"/>
      <c r="M56" s="93"/>
      <c r="N56" s="93"/>
      <c r="O56" s="87" t="n">
        <f aca="false">SUM(K56:N56)</f>
        <v>0</v>
      </c>
      <c r="P56" s="87" t="n">
        <f aca="false">SUM(O56,J56)</f>
        <v>2625</v>
      </c>
      <c r="Q56" s="182"/>
    </row>
    <row r="57" customFormat="false" ht="12.75" hidden="false" customHeight="false" outlineLevel="0" collapsed="false">
      <c r="A57" s="89" t="n">
        <v>44</v>
      </c>
      <c r="B57" s="85" t="s">
        <v>177</v>
      </c>
      <c r="C57" s="93" t="n">
        <v>0</v>
      </c>
      <c r="D57" s="93"/>
      <c r="E57" s="93" t="n">
        <v>1528</v>
      </c>
      <c r="F57" s="93"/>
      <c r="G57" s="93"/>
      <c r="H57" s="93"/>
      <c r="I57" s="93"/>
      <c r="J57" s="87" t="n">
        <f aca="false">SUM(C57:I57)</f>
        <v>1528</v>
      </c>
      <c r="K57" s="93"/>
      <c r="L57" s="93"/>
      <c r="M57" s="93"/>
      <c r="N57" s="93"/>
      <c r="O57" s="87" t="n">
        <f aca="false">SUM(K57:N57)</f>
        <v>0</v>
      </c>
      <c r="P57" s="87" t="n">
        <f aca="false">SUM(O57,J57)</f>
        <v>1528</v>
      </c>
      <c r="Q57" s="182"/>
    </row>
    <row r="58" customFormat="false" ht="12.75" hidden="false" customHeight="false" outlineLevel="0" collapsed="false">
      <c r="A58" s="89" t="n">
        <v>45</v>
      </c>
      <c r="B58" s="85" t="s">
        <v>178</v>
      </c>
      <c r="C58" s="183" t="n">
        <f aca="false">C57/C56</f>
        <v>0</v>
      </c>
      <c r="D58" s="183"/>
      <c r="E58" s="183" t="n">
        <f aca="false">E57/E56</f>
        <v>0.617373737373737</v>
      </c>
      <c r="F58" s="183"/>
      <c r="G58" s="183"/>
      <c r="H58" s="183"/>
      <c r="I58" s="183"/>
      <c r="J58" s="184" t="n">
        <f aca="false">J57/J56</f>
        <v>0.582095238095238</v>
      </c>
      <c r="K58" s="183"/>
      <c r="L58" s="183"/>
      <c r="M58" s="183"/>
      <c r="N58" s="183"/>
      <c r="O58" s="184"/>
      <c r="P58" s="184" t="n">
        <f aca="false">P57/P56</f>
        <v>0.582095238095238</v>
      </c>
      <c r="Q58" s="182"/>
    </row>
    <row r="59" customFormat="false" ht="12.75" hidden="false" customHeight="false" outlineLevel="0" collapsed="false">
      <c r="A59" s="89" t="n">
        <v>46</v>
      </c>
      <c r="B59" s="167" t="s">
        <v>301</v>
      </c>
      <c r="C59" s="85"/>
      <c r="D59" s="85"/>
      <c r="E59" s="85"/>
      <c r="F59" s="85"/>
      <c r="G59" s="85"/>
      <c r="H59" s="85"/>
      <c r="I59" s="85"/>
      <c r="J59" s="87"/>
      <c r="K59" s="85"/>
      <c r="L59" s="85"/>
      <c r="M59" s="85"/>
      <c r="N59" s="85"/>
      <c r="O59" s="87"/>
      <c r="P59" s="87"/>
      <c r="Q59" s="182"/>
    </row>
    <row r="60" customFormat="false" ht="12.75" hidden="false" customHeight="false" outlineLevel="0" collapsed="false">
      <c r="A60" s="89" t="n">
        <v>47</v>
      </c>
      <c r="B60" s="85" t="s">
        <v>175</v>
      </c>
      <c r="C60" s="93"/>
      <c r="D60" s="93"/>
      <c r="E60" s="93"/>
      <c r="F60" s="93"/>
      <c r="G60" s="93"/>
      <c r="H60" s="93" t="n">
        <v>474</v>
      </c>
      <c r="I60" s="93"/>
      <c r="J60" s="87" t="n">
        <f aca="false">SUM(C60:I60)</f>
        <v>474</v>
      </c>
      <c r="K60" s="93"/>
      <c r="L60" s="93"/>
      <c r="M60" s="93"/>
      <c r="N60" s="93"/>
      <c r="O60" s="87" t="n">
        <f aca="false">SUM(K60:N60)</f>
        <v>0</v>
      </c>
      <c r="P60" s="87" t="n">
        <f aca="false">SUM(O60,J60)</f>
        <v>474</v>
      </c>
      <c r="Q60" s="182"/>
    </row>
    <row r="61" customFormat="false" ht="12.75" hidden="false" customHeight="false" outlineLevel="0" collapsed="false">
      <c r="A61" s="89" t="n">
        <v>48</v>
      </c>
      <c r="B61" s="85" t="s">
        <v>176</v>
      </c>
      <c r="C61" s="93"/>
      <c r="D61" s="93"/>
      <c r="E61" s="93"/>
      <c r="F61" s="93"/>
      <c r="G61" s="93"/>
      <c r="H61" s="93" t="n">
        <v>474</v>
      </c>
      <c r="I61" s="93"/>
      <c r="J61" s="87" t="n">
        <f aca="false">SUM(C61:I61)</f>
        <v>474</v>
      </c>
      <c r="K61" s="93"/>
      <c r="L61" s="93"/>
      <c r="M61" s="93"/>
      <c r="N61" s="93"/>
      <c r="O61" s="87" t="n">
        <f aca="false">SUM(K61:N61)</f>
        <v>0</v>
      </c>
      <c r="P61" s="87" t="n">
        <f aca="false">SUM(O61,J61)</f>
        <v>474</v>
      </c>
      <c r="Q61" s="182"/>
    </row>
    <row r="62" customFormat="false" ht="12.75" hidden="false" customHeight="false" outlineLevel="0" collapsed="false">
      <c r="A62" s="89" t="n">
        <v>49</v>
      </c>
      <c r="B62" s="85" t="s">
        <v>177</v>
      </c>
      <c r="C62" s="93"/>
      <c r="D62" s="93"/>
      <c r="E62" s="93"/>
      <c r="F62" s="93"/>
      <c r="G62" s="93"/>
      <c r="H62" s="93" t="n">
        <v>463</v>
      </c>
      <c r="I62" s="93"/>
      <c r="J62" s="87" t="n">
        <f aca="false">SUM(C62:I62)</f>
        <v>463</v>
      </c>
      <c r="K62" s="93"/>
      <c r="L62" s="93"/>
      <c r="M62" s="93"/>
      <c r="N62" s="93"/>
      <c r="O62" s="87" t="n">
        <f aca="false">SUM(K62:N62)</f>
        <v>0</v>
      </c>
      <c r="P62" s="87" t="n">
        <f aca="false">SUM(O62,J62)</f>
        <v>463</v>
      </c>
      <c r="Q62" s="182"/>
    </row>
    <row r="63" customFormat="false" ht="12.75" hidden="false" customHeight="false" outlineLevel="0" collapsed="false">
      <c r="A63" s="89" t="n">
        <v>50</v>
      </c>
      <c r="B63" s="85" t="s">
        <v>178</v>
      </c>
      <c r="C63" s="93"/>
      <c r="D63" s="93"/>
      <c r="E63" s="93"/>
      <c r="F63" s="93"/>
      <c r="G63" s="93"/>
      <c r="H63" s="183" t="n">
        <f aca="false">H62/H61</f>
        <v>0.976793248945148</v>
      </c>
      <c r="I63" s="183"/>
      <c r="J63" s="184" t="n">
        <f aca="false">J62/J61</f>
        <v>0.976793248945148</v>
      </c>
      <c r="K63" s="183"/>
      <c r="L63" s="183"/>
      <c r="M63" s="183"/>
      <c r="N63" s="183"/>
      <c r="O63" s="184"/>
      <c r="P63" s="184" t="n">
        <f aca="false">P62/P61</f>
        <v>0.976793248945148</v>
      </c>
      <c r="Q63" s="182"/>
    </row>
    <row r="64" customFormat="false" ht="12.75" hidden="false" customHeight="false" outlineLevel="0" collapsed="false">
      <c r="A64" s="89" t="n">
        <v>51</v>
      </c>
      <c r="B64" s="167" t="s">
        <v>302</v>
      </c>
      <c r="C64" s="85"/>
      <c r="D64" s="85"/>
      <c r="E64" s="85"/>
      <c r="F64" s="85"/>
      <c r="G64" s="85"/>
      <c r="H64" s="85"/>
      <c r="I64" s="85"/>
      <c r="J64" s="87"/>
      <c r="K64" s="85"/>
      <c r="L64" s="85"/>
      <c r="M64" s="85"/>
      <c r="N64" s="85"/>
      <c r="O64" s="87"/>
      <c r="P64" s="87"/>
      <c r="Q64" s="182"/>
    </row>
    <row r="65" customFormat="false" ht="12.75" hidden="false" customHeight="false" outlineLevel="0" collapsed="false">
      <c r="A65" s="89" t="n">
        <v>52</v>
      </c>
      <c r="B65" s="85" t="s">
        <v>175</v>
      </c>
      <c r="C65" s="93"/>
      <c r="D65" s="93"/>
      <c r="E65" s="93"/>
      <c r="F65" s="93"/>
      <c r="G65" s="93"/>
      <c r="H65" s="93" t="n">
        <v>881</v>
      </c>
      <c r="I65" s="93"/>
      <c r="J65" s="87" t="n">
        <f aca="false">SUM(C65:I65)</f>
        <v>881</v>
      </c>
      <c r="K65" s="93"/>
      <c r="L65" s="93"/>
      <c r="M65" s="93"/>
      <c r="N65" s="93"/>
      <c r="O65" s="87" t="n">
        <f aca="false">SUM(K65:N65)</f>
        <v>0</v>
      </c>
      <c r="P65" s="87" t="n">
        <f aca="false">SUM(O65,J65)</f>
        <v>881</v>
      </c>
      <c r="Q65" s="182"/>
    </row>
    <row r="66" customFormat="false" ht="12.75" hidden="false" customHeight="false" outlineLevel="0" collapsed="false">
      <c r="A66" s="89" t="n">
        <v>53</v>
      </c>
      <c r="B66" s="85" t="s">
        <v>176</v>
      </c>
      <c r="C66" s="93"/>
      <c r="D66" s="93"/>
      <c r="E66" s="93"/>
      <c r="F66" s="93"/>
      <c r="G66" s="93"/>
      <c r="H66" s="93" t="n">
        <v>881</v>
      </c>
      <c r="I66" s="93"/>
      <c r="J66" s="87" t="n">
        <f aca="false">SUM(C66:I66)</f>
        <v>881</v>
      </c>
      <c r="K66" s="93"/>
      <c r="L66" s="93"/>
      <c r="M66" s="93"/>
      <c r="N66" s="93"/>
      <c r="O66" s="87" t="n">
        <f aca="false">SUM(K66:N66)</f>
        <v>0</v>
      </c>
      <c r="P66" s="87" t="n">
        <f aca="false">SUM(O66,J66)</f>
        <v>881</v>
      </c>
      <c r="Q66" s="182"/>
    </row>
    <row r="67" customFormat="false" ht="12.75" hidden="false" customHeight="false" outlineLevel="0" collapsed="false">
      <c r="A67" s="89" t="n">
        <v>54</v>
      </c>
      <c r="B67" s="85" t="s">
        <v>177</v>
      </c>
      <c r="C67" s="93"/>
      <c r="D67" s="93"/>
      <c r="E67" s="93"/>
      <c r="F67" s="93"/>
      <c r="G67" s="93"/>
      <c r="H67" s="93" t="n">
        <v>892</v>
      </c>
      <c r="I67" s="93"/>
      <c r="J67" s="87" t="n">
        <f aca="false">SUM(C67:I67)</f>
        <v>892</v>
      </c>
      <c r="K67" s="93"/>
      <c r="L67" s="93"/>
      <c r="M67" s="93"/>
      <c r="N67" s="93"/>
      <c r="O67" s="87" t="n">
        <f aca="false">SUM(K67:N67)</f>
        <v>0</v>
      </c>
      <c r="P67" s="87" t="n">
        <f aca="false">SUM(O67,J67)</f>
        <v>892</v>
      </c>
      <c r="Q67" s="182"/>
    </row>
    <row r="68" customFormat="false" ht="12.75" hidden="false" customHeight="false" outlineLevel="0" collapsed="false">
      <c r="A68" s="89" t="n">
        <v>55</v>
      </c>
      <c r="B68" s="85" t="s">
        <v>178</v>
      </c>
      <c r="C68" s="93"/>
      <c r="D68" s="93"/>
      <c r="E68" s="93"/>
      <c r="F68" s="93"/>
      <c r="G68" s="93"/>
      <c r="H68" s="183" t="n">
        <f aca="false">H67/H66</f>
        <v>1.01248581157775</v>
      </c>
      <c r="I68" s="183"/>
      <c r="J68" s="184" t="n">
        <f aca="false">J67/J66</f>
        <v>1.01248581157775</v>
      </c>
      <c r="K68" s="183"/>
      <c r="L68" s="183"/>
      <c r="M68" s="183"/>
      <c r="N68" s="183"/>
      <c r="O68" s="184"/>
      <c r="P68" s="184" t="n">
        <f aca="false">P67/P66</f>
        <v>1.01248581157775</v>
      </c>
      <c r="Q68" s="182"/>
    </row>
    <row r="69" customFormat="false" ht="12.75" hidden="false" customHeight="false" outlineLevel="0" collapsed="false">
      <c r="A69" s="168"/>
      <c r="B69" s="149"/>
      <c r="C69" s="151"/>
      <c r="D69" s="151"/>
      <c r="E69" s="151"/>
      <c r="F69" s="151"/>
      <c r="G69" s="151"/>
      <c r="H69" s="186"/>
      <c r="I69" s="186"/>
      <c r="J69" s="187"/>
      <c r="K69" s="186"/>
      <c r="L69" s="186"/>
      <c r="M69" s="186"/>
      <c r="N69" s="186"/>
      <c r="O69" s="187"/>
      <c r="P69" s="187"/>
    </row>
    <row r="70" customFormat="false" ht="12.75" hidden="false" customHeight="false" outlineLevel="0" collapsed="false">
      <c r="A70" s="168"/>
      <c r="B70" s="149"/>
      <c r="C70" s="151"/>
      <c r="D70" s="151"/>
      <c r="E70" s="151"/>
      <c r="F70" s="151"/>
      <c r="G70" s="151"/>
      <c r="H70" s="186"/>
      <c r="I70" s="186"/>
      <c r="J70" s="187"/>
      <c r="K70" s="186"/>
      <c r="L70" s="186"/>
      <c r="M70" s="186"/>
      <c r="N70" s="186"/>
      <c r="O70" s="187"/>
      <c r="P70" s="187"/>
    </row>
    <row r="71" customFormat="false" ht="12" hidden="false" customHeight="true" outlineLevel="0" collapsed="false">
      <c r="A71" s="5"/>
      <c r="B71" s="5" t="s">
        <v>4</v>
      </c>
      <c r="C71" s="5" t="s">
        <v>5</v>
      </c>
      <c r="D71" s="5" t="s">
        <v>6</v>
      </c>
      <c r="E71" s="82" t="s">
        <v>196</v>
      </c>
      <c r="F71" s="82" t="s">
        <v>36</v>
      </c>
      <c r="G71" s="82" t="s">
        <v>9</v>
      </c>
      <c r="H71" s="82" t="s">
        <v>10</v>
      </c>
      <c r="I71" s="82" t="s">
        <v>11</v>
      </c>
      <c r="J71" s="82" t="s">
        <v>12</v>
      </c>
      <c r="K71" s="82" t="s">
        <v>13</v>
      </c>
      <c r="L71" s="82" t="s">
        <v>14</v>
      </c>
      <c r="M71" s="82" t="s">
        <v>223</v>
      </c>
      <c r="N71" s="82" t="s">
        <v>224</v>
      </c>
      <c r="O71" s="82" t="s">
        <v>225</v>
      </c>
      <c r="P71" s="82" t="s">
        <v>281</v>
      </c>
      <c r="Q71" s="179" t="s">
        <v>282</v>
      </c>
    </row>
    <row r="72" s="164" customFormat="true" ht="40.5" hidden="false" customHeight="true" outlineLevel="0" collapsed="false">
      <c r="A72" s="81" t="s">
        <v>37</v>
      </c>
      <c r="B72" s="82" t="s">
        <v>38</v>
      </c>
      <c r="C72" s="180" t="s">
        <v>283</v>
      </c>
      <c r="D72" s="180" t="s">
        <v>284</v>
      </c>
      <c r="E72" s="180" t="s">
        <v>199</v>
      </c>
      <c r="F72" s="180" t="s">
        <v>285</v>
      </c>
      <c r="G72" s="180" t="s">
        <v>286</v>
      </c>
      <c r="H72" s="180" t="s">
        <v>287</v>
      </c>
      <c r="I72" s="180" t="s">
        <v>288</v>
      </c>
      <c r="J72" s="162" t="s">
        <v>289</v>
      </c>
      <c r="K72" s="180" t="s">
        <v>212</v>
      </c>
      <c r="L72" s="180" t="s">
        <v>211</v>
      </c>
      <c r="M72" s="180" t="s">
        <v>290</v>
      </c>
      <c r="N72" s="180" t="s">
        <v>291</v>
      </c>
      <c r="O72" s="162" t="s">
        <v>292</v>
      </c>
      <c r="P72" s="162" t="s">
        <v>293</v>
      </c>
      <c r="Q72" s="181" t="s">
        <v>294</v>
      </c>
    </row>
    <row r="73" customFormat="false" ht="12.75" hidden="false" customHeight="false" outlineLevel="0" collapsed="false">
      <c r="A73" s="89" t="n">
        <v>56</v>
      </c>
      <c r="B73" s="167" t="s">
        <v>247</v>
      </c>
      <c r="C73" s="85"/>
      <c r="D73" s="85"/>
      <c r="E73" s="85"/>
      <c r="F73" s="85"/>
      <c r="G73" s="85"/>
      <c r="H73" s="85"/>
      <c r="I73" s="85"/>
      <c r="J73" s="87"/>
      <c r="K73" s="85"/>
      <c r="L73" s="85"/>
      <c r="M73" s="85"/>
      <c r="N73" s="85"/>
      <c r="O73" s="87"/>
      <c r="P73" s="87"/>
      <c r="Q73" s="182"/>
    </row>
    <row r="74" customFormat="false" ht="12.75" hidden="false" customHeight="false" outlineLevel="0" collapsed="false">
      <c r="A74" s="37" t="n">
        <v>57</v>
      </c>
      <c r="B74" s="85" t="s">
        <v>175</v>
      </c>
      <c r="C74" s="93" t="n">
        <v>1657</v>
      </c>
      <c r="D74" s="93" t="n">
        <v>432</v>
      </c>
      <c r="E74" s="93" t="n">
        <v>483</v>
      </c>
      <c r="F74" s="93"/>
      <c r="G74" s="93"/>
      <c r="H74" s="93" t="n">
        <v>70</v>
      </c>
      <c r="I74" s="93"/>
      <c r="J74" s="87" t="n">
        <f aca="false">SUM(C74:I74)</f>
        <v>2642</v>
      </c>
      <c r="K74" s="93"/>
      <c r="L74" s="93"/>
      <c r="M74" s="93"/>
      <c r="N74" s="93"/>
      <c r="O74" s="87" t="n">
        <f aca="false">SUM(K74:N74)</f>
        <v>0</v>
      </c>
      <c r="P74" s="87" t="n">
        <f aca="false">SUM(O74,J74)</f>
        <v>2642</v>
      </c>
      <c r="Q74" s="182" t="n">
        <v>0.67</v>
      </c>
    </row>
    <row r="75" customFormat="false" ht="12.75" hidden="false" customHeight="false" outlineLevel="0" collapsed="false">
      <c r="A75" s="89" t="n">
        <v>58</v>
      </c>
      <c r="B75" s="85" t="s">
        <v>176</v>
      </c>
      <c r="C75" s="93" t="n">
        <v>1816</v>
      </c>
      <c r="D75" s="93" t="n">
        <v>451</v>
      </c>
      <c r="E75" s="93" t="n">
        <v>506</v>
      </c>
      <c r="F75" s="93"/>
      <c r="G75" s="93"/>
      <c r="H75" s="93" t="n">
        <v>70</v>
      </c>
      <c r="I75" s="93"/>
      <c r="J75" s="87" t="n">
        <f aca="false">SUM(C75:I75)</f>
        <v>2843</v>
      </c>
      <c r="K75" s="93"/>
      <c r="L75" s="93"/>
      <c r="M75" s="93"/>
      <c r="N75" s="93"/>
      <c r="O75" s="87" t="n">
        <f aca="false">SUM(K75:N75)</f>
        <v>0</v>
      </c>
      <c r="P75" s="87" t="n">
        <f aca="false">SUM(O75,J75)</f>
        <v>2843</v>
      </c>
      <c r="Q75" s="182" t="n">
        <v>0.67</v>
      </c>
    </row>
    <row r="76" customFormat="false" ht="12.75" hidden="false" customHeight="false" outlineLevel="0" collapsed="false">
      <c r="A76" s="37" t="n">
        <v>59</v>
      </c>
      <c r="B76" s="85" t="s">
        <v>177</v>
      </c>
      <c r="C76" s="93" t="n">
        <v>1823</v>
      </c>
      <c r="D76" s="93" t="n">
        <v>447</v>
      </c>
      <c r="E76" s="93" t="n">
        <v>350</v>
      </c>
      <c r="F76" s="93"/>
      <c r="G76" s="93"/>
      <c r="H76" s="93" t="n">
        <v>10</v>
      </c>
      <c r="I76" s="93"/>
      <c r="J76" s="87" t="n">
        <f aca="false">SUM(C76:I76)</f>
        <v>2630</v>
      </c>
      <c r="K76" s="93"/>
      <c r="L76" s="93"/>
      <c r="M76" s="93"/>
      <c r="N76" s="93"/>
      <c r="O76" s="87" t="n">
        <f aca="false">SUM(K76:N76)</f>
        <v>0</v>
      </c>
      <c r="P76" s="87" t="n">
        <f aca="false">SUM(O76,J76)</f>
        <v>2630</v>
      </c>
      <c r="Q76" s="182" t="n">
        <v>0.67</v>
      </c>
    </row>
    <row r="77" customFormat="false" ht="12.75" hidden="false" customHeight="false" outlineLevel="0" collapsed="false">
      <c r="A77" s="89" t="n">
        <v>60</v>
      </c>
      <c r="B77" s="85" t="s">
        <v>178</v>
      </c>
      <c r="C77" s="183" t="n">
        <f aca="false">C76/C75</f>
        <v>1.00385462555066</v>
      </c>
      <c r="D77" s="183" t="n">
        <f aca="false">D76/D75</f>
        <v>0.991130820399113</v>
      </c>
      <c r="E77" s="183" t="n">
        <f aca="false">E76/E75</f>
        <v>0.691699604743083</v>
      </c>
      <c r="F77" s="183"/>
      <c r="G77" s="183"/>
      <c r="H77" s="183" t="n">
        <f aca="false">H76/H75</f>
        <v>0.142857142857143</v>
      </c>
      <c r="I77" s="183"/>
      <c r="J77" s="184" t="n">
        <f aca="false">J76/J75</f>
        <v>0.925079141751671</v>
      </c>
      <c r="K77" s="183"/>
      <c r="L77" s="183"/>
      <c r="M77" s="183"/>
      <c r="N77" s="183"/>
      <c r="O77" s="184"/>
      <c r="P77" s="184" t="n">
        <f aca="false">P76/P75</f>
        <v>0.925079141751671</v>
      </c>
      <c r="Q77" s="182"/>
    </row>
    <row r="78" customFormat="false" ht="11.25" hidden="false" customHeight="true" outlineLevel="0" collapsed="false">
      <c r="A78" s="37" t="n">
        <v>61</v>
      </c>
      <c r="B78" s="120" t="s">
        <v>248</v>
      </c>
      <c r="C78" s="85"/>
      <c r="D78" s="85"/>
      <c r="E78" s="85"/>
      <c r="F78" s="85"/>
      <c r="G78" s="85"/>
      <c r="H78" s="85"/>
      <c r="I78" s="85"/>
      <c r="J78" s="87"/>
      <c r="K78" s="85"/>
      <c r="L78" s="85"/>
      <c r="M78" s="85"/>
      <c r="N78" s="85"/>
      <c r="O78" s="87"/>
      <c r="P78" s="87"/>
      <c r="Q78" s="182"/>
    </row>
    <row r="79" customFormat="false" ht="11.25" hidden="false" customHeight="true" outlineLevel="0" collapsed="false">
      <c r="A79" s="89" t="n">
        <v>62</v>
      </c>
      <c r="B79" s="85" t="s">
        <v>175</v>
      </c>
      <c r="C79" s="93" t="n">
        <v>828</v>
      </c>
      <c r="D79" s="93" t="n">
        <v>215</v>
      </c>
      <c r="E79" s="93" t="n">
        <v>239</v>
      </c>
      <c r="F79" s="93"/>
      <c r="G79" s="93"/>
      <c r="H79" s="93"/>
      <c r="I79" s="93"/>
      <c r="J79" s="87" t="n">
        <f aca="false">SUM(C79:I79)</f>
        <v>1282</v>
      </c>
      <c r="K79" s="93"/>
      <c r="L79" s="93"/>
      <c r="M79" s="93"/>
      <c r="N79" s="93"/>
      <c r="O79" s="87" t="n">
        <f aca="false">SUM(K79:N79)</f>
        <v>0</v>
      </c>
      <c r="P79" s="87" t="n">
        <f aca="false">SUM(O79,J79)</f>
        <v>1282</v>
      </c>
      <c r="Q79" s="182" t="n">
        <v>0.33</v>
      </c>
    </row>
    <row r="80" customFormat="false" ht="11.25" hidden="false" customHeight="true" outlineLevel="0" collapsed="false">
      <c r="A80" s="37" t="n">
        <v>63</v>
      </c>
      <c r="B80" s="85" t="s">
        <v>176</v>
      </c>
      <c r="C80" s="93" t="n">
        <v>860</v>
      </c>
      <c r="D80" s="93" t="n">
        <v>223</v>
      </c>
      <c r="E80" s="93" t="n">
        <v>239</v>
      </c>
      <c r="F80" s="93"/>
      <c r="G80" s="93"/>
      <c r="H80" s="93"/>
      <c r="I80" s="93"/>
      <c r="J80" s="87" t="n">
        <f aca="false">SUM(C80:I80)</f>
        <v>1322</v>
      </c>
      <c r="K80" s="93"/>
      <c r="L80" s="93"/>
      <c r="M80" s="93"/>
      <c r="N80" s="93"/>
      <c r="O80" s="87" t="n">
        <f aca="false">SUM(K80:N80)</f>
        <v>0</v>
      </c>
      <c r="P80" s="87" t="n">
        <f aca="false">SUM(O80,J80)</f>
        <v>1322</v>
      </c>
      <c r="Q80" s="182" t="n">
        <v>0.33</v>
      </c>
    </row>
    <row r="81" customFormat="false" ht="11.25" hidden="false" customHeight="true" outlineLevel="0" collapsed="false">
      <c r="A81" s="89" t="n">
        <v>64</v>
      </c>
      <c r="B81" s="85" t="s">
        <v>177</v>
      </c>
      <c r="C81" s="93" t="n">
        <v>854</v>
      </c>
      <c r="D81" s="93" t="n">
        <v>221</v>
      </c>
      <c r="E81" s="93" t="n">
        <v>151</v>
      </c>
      <c r="F81" s="93"/>
      <c r="G81" s="93"/>
      <c r="H81" s="93"/>
      <c r="I81" s="93"/>
      <c r="J81" s="87" t="n">
        <f aca="false">SUM(C81:I81)</f>
        <v>1226</v>
      </c>
      <c r="K81" s="93"/>
      <c r="L81" s="93"/>
      <c r="M81" s="93"/>
      <c r="N81" s="93"/>
      <c r="O81" s="87" t="n">
        <f aca="false">SUM(K81:N81)</f>
        <v>0</v>
      </c>
      <c r="P81" s="87" t="n">
        <f aca="false">SUM(O81,J81)</f>
        <v>1226</v>
      </c>
      <c r="Q81" s="182" t="n">
        <v>0.33</v>
      </c>
    </row>
    <row r="82" customFormat="false" ht="11.25" hidden="false" customHeight="true" outlineLevel="0" collapsed="false">
      <c r="A82" s="37" t="n">
        <v>65</v>
      </c>
      <c r="B82" s="85" t="s">
        <v>178</v>
      </c>
      <c r="C82" s="183" t="n">
        <f aca="false">C81/C80</f>
        <v>0.993023255813954</v>
      </c>
      <c r="D82" s="183" t="n">
        <f aca="false">D81/D80</f>
        <v>0.991031390134529</v>
      </c>
      <c r="E82" s="183" t="n">
        <f aca="false">E81/E80</f>
        <v>0.631799163179916</v>
      </c>
      <c r="F82" s="183"/>
      <c r="G82" s="183"/>
      <c r="H82" s="183"/>
      <c r="I82" s="183"/>
      <c r="J82" s="184" t="n">
        <f aca="false">J81/J80</f>
        <v>0.927382753403933</v>
      </c>
      <c r="K82" s="183"/>
      <c r="L82" s="183"/>
      <c r="M82" s="183"/>
      <c r="N82" s="183"/>
      <c r="O82" s="184"/>
      <c r="P82" s="184" t="n">
        <f aca="false">P81/P80</f>
        <v>0.927382753403933</v>
      </c>
      <c r="Q82" s="182"/>
    </row>
    <row r="83" customFormat="false" ht="11.25" hidden="false" customHeight="true" outlineLevel="0" collapsed="false">
      <c r="A83" s="89" t="n">
        <v>66</v>
      </c>
      <c r="B83" s="120" t="s">
        <v>303</v>
      </c>
      <c r="C83" s="85"/>
      <c r="D83" s="85"/>
      <c r="E83" s="85"/>
      <c r="F83" s="85"/>
      <c r="G83" s="85"/>
      <c r="H83" s="85"/>
      <c r="I83" s="85"/>
      <c r="J83" s="87"/>
      <c r="K83" s="85"/>
      <c r="L83" s="85"/>
      <c r="M83" s="85"/>
      <c r="N83" s="85"/>
      <c r="O83" s="87"/>
      <c r="P83" s="87"/>
      <c r="Q83" s="182"/>
    </row>
    <row r="84" customFormat="false" ht="11.25" hidden="false" customHeight="true" outlineLevel="0" collapsed="false">
      <c r="A84" s="37" t="n">
        <v>67</v>
      </c>
      <c r="B84" s="85" t="s">
        <v>175</v>
      </c>
      <c r="C84" s="93"/>
      <c r="D84" s="93"/>
      <c r="E84" s="93"/>
      <c r="F84" s="93"/>
      <c r="G84" s="93"/>
      <c r="H84" s="93" t="n">
        <v>2025</v>
      </c>
      <c r="I84" s="93"/>
      <c r="J84" s="87" t="n">
        <f aca="false">SUM(C84:I84)</f>
        <v>2025</v>
      </c>
      <c r="K84" s="93"/>
      <c r="L84" s="93"/>
      <c r="M84" s="93"/>
      <c r="N84" s="93"/>
      <c r="O84" s="87" t="n">
        <f aca="false">SUM(K84:N84)</f>
        <v>0</v>
      </c>
      <c r="P84" s="87" t="n">
        <f aca="false">SUM(O84,J84)</f>
        <v>2025</v>
      </c>
      <c r="Q84" s="182"/>
    </row>
    <row r="85" customFormat="false" ht="11.25" hidden="false" customHeight="true" outlineLevel="0" collapsed="false">
      <c r="A85" s="89" t="n">
        <v>68</v>
      </c>
      <c r="B85" s="85" t="s">
        <v>176</v>
      </c>
      <c r="C85" s="93"/>
      <c r="D85" s="93"/>
      <c r="E85" s="93"/>
      <c r="F85" s="93"/>
      <c r="G85" s="93"/>
      <c r="H85" s="93" t="n">
        <v>2025</v>
      </c>
      <c r="I85" s="93"/>
      <c r="J85" s="87" t="n">
        <f aca="false">SUM(C85:I85)</f>
        <v>2025</v>
      </c>
      <c r="K85" s="93"/>
      <c r="L85" s="93"/>
      <c r="M85" s="93"/>
      <c r="N85" s="93"/>
      <c r="O85" s="87" t="n">
        <f aca="false">SUM(K85:N85)</f>
        <v>0</v>
      </c>
      <c r="P85" s="87" t="n">
        <f aca="false">SUM(O85,J85)</f>
        <v>2025</v>
      </c>
      <c r="Q85" s="182"/>
    </row>
    <row r="86" customFormat="false" ht="11.25" hidden="false" customHeight="true" outlineLevel="0" collapsed="false">
      <c r="A86" s="37" t="n">
        <v>69</v>
      </c>
      <c r="B86" s="85" t="s">
        <v>177</v>
      </c>
      <c r="C86" s="93"/>
      <c r="D86" s="93"/>
      <c r="E86" s="93"/>
      <c r="F86" s="93"/>
      <c r="G86" s="93"/>
      <c r="H86" s="93" t="n">
        <v>2025</v>
      </c>
      <c r="I86" s="93"/>
      <c r="J86" s="87" t="n">
        <f aca="false">SUM(C86:I86)</f>
        <v>2025</v>
      </c>
      <c r="K86" s="93"/>
      <c r="L86" s="93"/>
      <c r="M86" s="93"/>
      <c r="N86" s="93"/>
      <c r="O86" s="87" t="n">
        <f aca="false">SUM(K86:N86)</f>
        <v>0</v>
      </c>
      <c r="P86" s="87" t="n">
        <f aca="false">SUM(O86,J86)</f>
        <v>2025</v>
      </c>
      <c r="Q86" s="182"/>
    </row>
    <row r="87" customFormat="false" ht="11.25" hidden="false" customHeight="true" outlineLevel="0" collapsed="false">
      <c r="A87" s="89" t="n">
        <v>70</v>
      </c>
      <c r="B87" s="85" t="s">
        <v>178</v>
      </c>
      <c r="C87" s="93"/>
      <c r="D87" s="93"/>
      <c r="E87" s="93"/>
      <c r="F87" s="93"/>
      <c r="G87" s="93"/>
      <c r="H87" s="183" t="n">
        <f aca="false">H86/H85</f>
        <v>1</v>
      </c>
      <c r="I87" s="183"/>
      <c r="J87" s="184" t="n">
        <f aca="false">J86/J85</f>
        <v>1</v>
      </c>
      <c r="K87" s="183"/>
      <c r="L87" s="183"/>
      <c r="M87" s="183"/>
      <c r="N87" s="183"/>
      <c r="O87" s="184"/>
      <c r="P87" s="184" t="n">
        <f aca="false">P86/P85</f>
        <v>1</v>
      </c>
      <c r="Q87" s="182"/>
    </row>
    <row r="88" customFormat="false" ht="11.25" hidden="false" customHeight="true" outlineLevel="0" collapsed="false">
      <c r="A88" s="37" t="n">
        <v>71</v>
      </c>
      <c r="B88" s="120" t="s">
        <v>304</v>
      </c>
      <c r="C88" s="85"/>
      <c r="D88" s="85"/>
      <c r="E88" s="85"/>
      <c r="F88" s="85"/>
      <c r="G88" s="85"/>
      <c r="H88" s="85"/>
      <c r="I88" s="85"/>
      <c r="J88" s="87"/>
      <c r="K88" s="85"/>
      <c r="L88" s="85"/>
      <c r="M88" s="85"/>
      <c r="N88" s="85"/>
      <c r="O88" s="87"/>
      <c r="P88" s="87"/>
      <c r="Q88" s="182"/>
    </row>
    <row r="89" customFormat="false" ht="11.25" hidden="false" customHeight="true" outlineLevel="0" collapsed="false">
      <c r="A89" s="89" t="n">
        <v>72</v>
      </c>
      <c r="B89" s="85" t="s">
        <v>175</v>
      </c>
      <c r="C89" s="93"/>
      <c r="D89" s="93"/>
      <c r="E89" s="93"/>
      <c r="F89" s="93" t="n">
        <v>2360</v>
      </c>
      <c r="G89" s="93"/>
      <c r="H89" s="93"/>
      <c r="I89" s="93"/>
      <c r="J89" s="87" t="n">
        <f aca="false">SUM(C89:I89)</f>
        <v>2360</v>
      </c>
      <c r="K89" s="93"/>
      <c r="L89" s="93"/>
      <c r="M89" s="93"/>
      <c r="N89" s="93"/>
      <c r="O89" s="87" t="n">
        <f aca="false">SUM(K89:N89)</f>
        <v>0</v>
      </c>
      <c r="P89" s="87" t="n">
        <f aca="false">SUM(O89,J89)</f>
        <v>2360</v>
      </c>
      <c r="Q89" s="182"/>
    </row>
    <row r="90" customFormat="false" ht="11.25" hidden="false" customHeight="true" outlineLevel="0" collapsed="false">
      <c r="A90" s="37" t="n">
        <v>73</v>
      </c>
      <c r="B90" s="85" t="s">
        <v>176</v>
      </c>
      <c r="C90" s="93"/>
      <c r="D90" s="93"/>
      <c r="E90" s="93"/>
      <c r="F90" s="93" t="n">
        <v>1747</v>
      </c>
      <c r="G90" s="93"/>
      <c r="H90" s="93"/>
      <c r="I90" s="93"/>
      <c r="J90" s="87" t="n">
        <f aca="false">SUM(C90:I90)</f>
        <v>1747</v>
      </c>
      <c r="K90" s="93"/>
      <c r="L90" s="93"/>
      <c r="M90" s="93"/>
      <c r="N90" s="93"/>
      <c r="O90" s="87" t="n">
        <f aca="false">SUM(K90:N90)</f>
        <v>0</v>
      </c>
      <c r="P90" s="87" t="n">
        <f aca="false">SUM(O90,J90)</f>
        <v>1747</v>
      </c>
      <c r="Q90" s="182"/>
    </row>
    <row r="91" customFormat="false" ht="11.25" hidden="false" customHeight="true" outlineLevel="0" collapsed="false">
      <c r="A91" s="89" t="n">
        <v>74</v>
      </c>
      <c r="B91" s="85" t="s">
        <v>177</v>
      </c>
      <c r="C91" s="93"/>
      <c r="D91" s="93"/>
      <c r="E91" s="93"/>
      <c r="F91" s="93" t="n">
        <v>1478</v>
      </c>
      <c r="G91" s="93"/>
      <c r="H91" s="93"/>
      <c r="I91" s="93"/>
      <c r="J91" s="87" t="n">
        <f aca="false">SUM(C91:I91)</f>
        <v>1478</v>
      </c>
      <c r="K91" s="93"/>
      <c r="L91" s="93"/>
      <c r="M91" s="93"/>
      <c r="N91" s="93"/>
      <c r="O91" s="87" t="n">
        <f aca="false">SUM(K91:N91)</f>
        <v>0</v>
      </c>
      <c r="P91" s="87" t="n">
        <f aca="false">SUM(O91,J91)</f>
        <v>1478</v>
      </c>
      <c r="Q91" s="182"/>
    </row>
    <row r="92" customFormat="false" ht="11.25" hidden="false" customHeight="true" outlineLevel="0" collapsed="false">
      <c r="A92" s="37" t="n">
        <v>75</v>
      </c>
      <c r="B92" s="85" t="s">
        <v>178</v>
      </c>
      <c r="C92" s="93"/>
      <c r="D92" s="93"/>
      <c r="E92" s="93"/>
      <c r="F92" s="183" t="n">
        <f aca="false">F91/F90</f>
        <v>0.846021751574127</v>
      </c>
      <c r="G92" s="183"/>
      <c r="H92" s="183"/>
      <c r="I92" s="183"/>
      <c r="J92" s="184" t="n">
        <f aca="false">J91/J90</f>
        <v>0.846021751574127</v>
      </c>
      <c r="K92" s="183"/>
      <c r="L92" s="183"/>
      <c r="M92" s="183"/>
      <c r="N92" s="183"/>
      <c r="O92" s="184"/>
      <c r="P92" s="184" t="n">
        <f aca="false">P91/P90</f>
        <v>0.846021751574127</v>
      </c>
      <c r="Q92" s="182"/>
    </row>
    <row r="93" customFormat="false" ht="11.25" hidden="false" customHeight="true" outlineLevel="0" collapsed="false">
      <c r="A93" s="89" t="n">
        <v>76</v>
      </c>
      <c r="B93" s="120" t="s">
        <v>305</v>
      </c>
      <c r="C93" s="85"/>
      <c r="D93" s="85"/>
      <c r="E93" s="85"/>
      <c r="F93" s="85"/>
      <c r="G93" s="85"/>
      <c r="H93" s="85"/>
      <c r="I93" s="85"/>
      <c r="J93" s="87"/>
      <c r="K93" s="85"/>
      <c r="L93" s="85"/>
      <c r="M93" s="85"/>
      <c r="N93" s="85"/>
      <c r="O93" s="87"/>
      <c r="P93" s="87"/>
      <c r="Q93" s="182"/>
    </row>
    <row r="94" customFormat="false" ht="11.25" hidden="false" customHeight="true" outlineLevel="0" collapsed="false">
      <c r="A94" s="37" t="n">
        <v>77</v>
      </c>
      <c r="B94" s="85" t="s">
        <v>175</v>
      </c>
      <c r="C94" s="93"/>
      <c r="D94" s="93"/>
      <c r="E94" s="93"/>
      <c r="F94" s="93" t="n">
        <v>360</v>
      </c>
      <c r="G94" s="93"/>
      <c r="H94" s="93"/>
      <c r="I94" s="93"/>
      <c r="J94" s="87" t="n">
        <f aca="false">SUM(C94:I94)</f>
        <v>360</v>
      </c>
      <c r="K94" s="93"/>
      <c r="L94" s="93"/>
      <c r="M94" s="93"/>
      <c r="N94" s="93"/>
      <c r="O94" s="87" t="n">
        <f aca="false">SUM(K94:N94)</f>
        <v>0</v>
      </c>
      <c r="P94" s="87" t="n">
        <f aca="false">SUM(O94,J94)</f>
        <v>360</v>
      </c>
      <c r="Q94" s="182"/>
    </row>
    <row r="95" customFormat="false" ht="11.25" hidden="false" customHeight="true" outlineLevel="0" collapsed="false">
      <c r="A95" s="89" t="n">
        <v>78</v>
      </c>
      <c r="B95" s="85" t="s">
        <v>176</v>
      </c>
      <c r="C95" s="93"/>
      <c r="D95" s="93"/>
      <c r="E95" s="93"/>
      <c r="F95" s="93" t="n">
        <v>329</v>
      </c>
      <c r="G95" s="93"/>
      <c r="H95" s="93"/>
      <c r="I95" s="93"/>
      <c r="J95" s="87" t="n">
        <f aca="false">SUM(C95:I95)</f>
        <v>329</v>
      </c>
      <c r="K95" s="93"/>
      <c r="L95" s="93"/>
      <c r="M95" s="93"/>
      <c r="N95" s="93"/>
      <c r="O95" s="87" t="n">
        <f aca="false">SUM(K95:N95)</f>
        <v>0</v>
      </c>
      <c r="P95" s="87" t="n">
        <f aca="false">SUM(O95,J95)</f>
        <v>329</v>
      </c>
      <c r="Q95" s="182"/>
    </row>
    <row r="96" customFormat="false" ht="11.25" hidden="false" customHeight="true" outlineLevel="0" collapsed="false">
      <c r="A96" s="37" t="n">
        <v>79</v>
      </c>
      <c r="B96" s="85" t="s">
        <v>177</v>
      </c>
      <c r="C96" s="93"/>
      <c r="D96" s="93"/>
      <c r="E96" s="93"/>
      <c r="F96" s="93" t="n">
        <v>325</v>
      </c>
      <c r="G96" s="93"/>
      <c r="H96" s="93"/>
      <c r="I96" s="93"/>
      <c r="J96" s="87" t="n">
        <f aca="false">SUM(C96:I96)</f>
        <v>325</v>
      </c>
      <c r="K96" s="93"/>
      <c r="L96" s="93"/>
      <c r="M96" s="93"/>
      <c r="N96" s="93"/>
      <c r="O96" s="87" t="n">
        <f aca="false">SUM(K96:N96)</f>
        <v>0</v>
      </c>
      <c r="P96" s="87" t="n">
        <f aca="false">SUM(O96,J96)</f>
        <v>325</v>
      </c>
      <c r="Q96" s="182"/>
    </row>
    <row r="97" customFormat="false" ht="11.25" hidden="false" customHeight="true" outlineLevel="0" collapsed="false">
      <c r="A97" s="89" t="n">
        <v>80</v>
      </c>
      <c r="B97" s="85" t="s">
        <v>178</v>
      </c>
      <c r="C97" s="93"/>
      <c r="D97" s="93"/>
      <c r="E97" s="93"/>
      <c r="F97" s="183" t="n">
        <f aca="false">F96/F95</f>
        <v>0.987841945288754</v>
      </c>
      <c r="G97" s="183"/>
      <c r="H97" s="183"/>
      <c r="I97" s="183"/>
      <c r="J97" s="184" t="n">
        <f aca="false">J96/J95</f>
        <v>0.987841945288754</v>
      </c>
      <c r="K97" s="183"/>
      <c r="L97" s="183"/>
      <c r="M97" s="183"/>
      <c r="N97" s="183"/>
      <c r="O97" s="184"/>
      <c r="P97" s="184" t="n">
        <f aca="false">P96/P95</f>
        <v>0.987841945288754</v>
      </c>
      <c r="Q97" s="182"/>
    </row>
    <row r="98" customFormat="false" ht="11.25" hidden="false" customHeight="true" outlineLevel="0" collapsed="false">
      <c r="A98" s="37" t="n">
        <v>81</v>
      </c>
      <c r="B98" s="120" t="s">
        <v>306</v>
      </c>
      <c r="C98" s="85"/>
      <c r="D98" s="85"/>
      <c r="E98" s="85"/>
      <c r="F98" s="85"/>
      <c r="G98" s="85"/>
      <c r="H98" s="85"/>
      <c r="I98" s="85"/>
      <c r="J98" s="87"/>
      <c r="K98" s="85"/>
      <c r="L98" s="85"/>
      <c r="M98" s="85"/>
      <c r="N98" s="85"/>
      <c r="O98" s="87"/>
      <c r="P98" s="87"/>
      <c r="Q98" s="182"/>
    </row>
    <row r="99" customFormat="false" ht="11.25" hidden="false" customHeight="true" outlineLevel="0" collapsed="false">
      <c r="A99" s="89" t="n">
        <v>82</v>
      </c>
      <c r="B99" s="85" t="s">
        <v>175</v>
      </c>
      <c r="C99" s="93"/>
      <c r="D99" s="93"/>
      <c r="E99" s="93"/>
      <c r="F99" s="93" t="n">
        <v>150</v>
      </c>
      <c r="G99" s="93"/>
      <c r="H99" s="93"/>
      <c r="I99" s="93"/>
      <c r="J99" s="87" t="n">
        <f aca="false">SUM(C99:I99)</f>
        <v>150</v>
      </c>
      <c r="K99" s="93"/>
      <c r="L99" s="93"/>
      <c r="M99" s="93"/>
      <c r="N99" s="93"/>
      <c r="O99" s="87" t="n">
        <f aca="false">SUM(K99:N99)</f>
        <v>0</v>
      </c>
      <c r="P99" s="87" t="n">
        <f aca="false">SUM(O99,J99)</f>
        <v>150</v>
      </c>
      <c r="Q99" s="182"/>
    </row>
    <row r="100" customFormat="false" ht="11.25" hidden="false" customHeight="true" outlineLevel="0" collapsed="false">
      <c r="A100" s="37" t="n">
        <v>83</v>
      </c>
      <c r="B100" s="85" t="s">
        <v>176</v>
      </c>
      <c r="C100" s="93"/>
      <c r="D100" s="93"/>
      <c r="E100" s="93"/>
      <c r="F100" s="93" t="n">
        <v>74</v>
      </c>
      <c r="G100" s="93"/>
      <c r="H100" s="93"/>
      <c r="I100" s="93"/>
      <c r="J100" s="87" t="n">
        <f aca="false">SUM(C100:I100)</f>
        <v>74</v>
      </c>
      <c r="K100" s="93"/>
      <c r="L100" s="93"/>
      <c r="M100" s="93"/>
      <c r="N100" s="93"/>
      <c r="O100" s="87" t="n">
        <f aca="false">SUM(K100:N100)</f>
        <v>0</v>
      </c>
      <c r="P100" s="87" t="n">
        <f aca="false">SUM(O100,J100)</f>
        <v>74</v>
      </c>
      <c r="Q100" s="182"/>
    </row>
    <row r="101" customFormat="false" ht="11.25" hidden="false" customHeight="true" outlineLevel="0" collapsed="false">
      <c r="A101" s="89" t="n">
        <v>84</v>
      </c>
      <c r="B101" s="85" t="s">
        <v>177</v>
      </c>
      <c r="C101" s="93"/>
      <c r="D101" s="93"/>
      <c r="E101" s="93"/>
      <c r="F101" s="93" t="n">
        <v>92</v>
      </c>
      <c r="G101" s="93"/>
      <c r="H101" s="93"/>
      <c r="I101" s="93"/>
      <c r="J101" s="87" t="n">
        <f aca="false">SUM(C101:I101)</f>
        <v>92</v>
      </c>
      <c r="K101" s="93"/>
      <c r="L101" s="93"/>
      <c r="M101" s="93"/>
      <c r="N101" s="93"/>
      <c r="O101" s="87" t="n">
        <f aca="false">SUM(K101:N101)</f>
        <v>0</v>
      </c>
      <c r="P101" s="87" t="n">
        <f aca="false">SUM(O101,J101)</f>
        <v>92</v>
      </c>
      <c r="Q101" s="182"/>
    </row>
    <row r="102" customFormat="false" ht="11.25" hidden="false" customHeight="true" outlineLevel="0" collapsed="false">
      <c r="A102" s="37" t="n">
        <v>85</v>
      </c>
      <c r="B102" s="85" t="s">
        <v>178</v>
      </c>
      <c r="C102" s="93"/>
      <c r="D102" s="93"/>
      <c r="E102" s="93"/>
      <c r="F102" s="183" t="n">
        <f aca="false">F101/F100</f>
        <v>1.24324324324324</v>
      </c>
      <c r="G102" s="183"/>
      <c r="H102" s="183"/>
      <c r="I102" s="183"/>
      <c r="J102" s="184" t="n">
        <f aca="false">J101/J100</f>
        <v>1.24324324324324</v>
      </c>
      <c r="K102" s="183"/>
      <c r="L102" s="183"/>
      <c r="M102" s="183"/>
      <c r="N102" s="183"/>
      <c r="O102" s="184"/>
      <c r="P102" s="184" t="n">
        <f aca="false">P101/P100</f>
        <v>1.24324324324324</v>
      </c>
      <c r="Q102" s="182"/>
    </row>
    <row r="103" customFormat="false" ht="11.25" hidden="false" customHeight="true" outlineLevel="0" collapsed="false">
      <c r="A103" s="89" t="n">
        <v>86</v>
      </c>
      <c r="B103" s="120" t="s">
        <v>307</v>
      </c>
      <c r="C103" s="85"/>
      <c r="D103" s="85"/>
      <c r="E103" s="85"/>
      <c r="F103" s="85"/>
      <c r="G103" s="85"/>
      <c r="H103" s="85"/>
      <c r="I103" s="85"/>
      <c r="J103" s="87"/>
      <c r="K103" s="85"/>
      <c r="L103" s="85"/>
      <c r="M103" s="85"/>
      <c r="N103" s="85"/>
      <c r="O103" s="87"/>
      <c r="P103" s="87"/>
      <c r="Q103" s="182"/>
    </row>
    <row r="104" customFormat="false" ht="11.25" hidden="false" customHeight="true" outlineLevel="0" collapsed="false">
      <c r="A104" s="37" t="n">
        <v>87</v>
      </c>
      <c r="B104" s="85" t="s">
        <v>175</v>
      </c>
      <c r="C104" s="93"/>
      <c r="D104" s="93" t="n">
        <v>456</v>
      </c>
      <c r="E104" s="93"/>
      <c r="F104" s="93" t="n">
        <v>1900</v>
      </c>
      <c r="G104" s="93"/>
      <c r="H104" s="93"/>
      <c r="I104" s="93"/>
      <c r="J104" s="87" t="n">
        <f aca="false">SUM(C104:I104)</f>
        <v>2356</v>
      </c>
      <c r="K104" s="93"/>
      <c r="L104" s="93"/>
      <c r="M104" s="93"/>
      <c r="N104" s="93"/>
      <c r="O104" s="87" t="n">
        <f aca="false">SUM(K104:N104)</f>
        <v>0</v>
      </c>
      <c r="P104" s="87" t="n">
        <f aca="false">SUM(O104,J104)</f>
        <v>2356</v>
      </c>
      <c r="Q104" s="182"/>
    </row>
    <row r="105" customFormat="false" ht="11.25" hidden="false" customHeight="true" outlineLevel="0" collapsed="false">
      <c r="A105" s="89" t="n">
        <v>88</v>
      </c>
      <c r="B105" s="85" t="s">
        <v>176</v>
      </c>
      <c r="C105" s="93"/>
      <c r="D105" s="93" t="n">
        <v>340</v>
      </c>
      <c r="E105" s="93"/>
      <c r="F105" s="93" t="n">
        <v>1415</v>
      </c>
      <c r="G105" s="93"/>
      <c r="H105" s="93"/>
      <c r="I105" s="93"/>
      <c r="J105" s="87" t="n">
        <f aca="false">SUM(C105:I105)</f>
        <v>1755</v>
      </c>
      <c r="K105" s="93"/>
      <c r="L105" s="93"/>
      <c r="M105" s="93"/>
      <c r="N105" s="93"/>
      <c r="O105" s="87" t="n">
        <f aca="false">SUM(K105:N105)</f>
        <v>0</v>
      </c>
      <c r="P105" s="87" t="n">
        <f aca="false">SUM(O105,J105)</f>
        <v>1755</v>
      </c>
      <c r="Q105" s="182"/>
    </row>
    <row r="106" customFormat="false" ht="11.25" hidden="false" customHeight="true" outlineLevel="0" collapsed="false">
      <c r="A106" s="37" t="n">
        <v>89</v>
      </c>
      <c r="B106" s="85" t="s">
        <v>177</v>
      </c>
      <c r="C106" s="93"/>
      <c r="D106" s="93" t="n">
        <v>301</v>
      </c>
      <c r="E106" s="93"/>
      <c r="F106" s="93" t="n">
        <v>1254</v>
      </c>
      <c r="G106" s="93"/>
      <c r="H106" s="93"/>
      <c r="I106" s="93"/>
      <c r="J106" s="87" t="n">
        <f aca="false">SUM(C106:I106)</f>
        <v>1555</v>
      </c>
      <c r="K106" s="93"/>
      <c r="L106" s="93"/>
      <c r="M106" s="93"/>
      <c r="N106" s="93"/>
      <c r="O106" s="87" t="n">
        <f aca="false">SUM(K106:N106)</f>
        <v>0</v>
      </c>
      <c r="P106" s="87" t="n">
        <f aca="false">SUM(O106,J106)</f>
        <v>1555</v>
      </c>
      <c r="Q106" s="182"/>
    </row>
    <row r="107" customFormat="false" ht="11.25" hidden="false" customHeight="true" outlineLevel="0" collapsed="false">
      <c r="A107" s="89" t="n">
        <v>90</v>
      </c>
      <c r="B107" s="85" t="s">
        <v>178</v>
      </c>
      <c r="C107" s="93"/>
      <c r="D107" s="183" t="n">
        <f aca="false">D106/D105</f>
        <v>0.885294117647059</v>
      </c>
      <c r="E107" s="183"/>
      <c r="F107" s="183" t="n">
        <f aca="false">F106/F105</f>
        <v>0.886219081272085</v>
      </c>
      <c r="G107" s="183"/>
      <c r="H107" s="183"/>
      <c r="I107" s="183"/>
      <c r="J107" s="184" t="n">
        <f aca="false">J106/J105</f>
        <v>0.886039886039886</v>
      </c>
      <c r="K107" s="183"/>
      <c r="L107" s="183"/>
      <c r="M107" s="183"/>
      <c r="N107" s="183"/>
      <c r="O107" s="184"/>
      <c r="P107" s="184" t="n">
        <f aca="false">P106/P105</f>
        <v>0.886039886039886</v>
      </c>
      <c r="Q107" s="182"/>
    </row>
    <row r="108" customFormat="false" ht="11.25" hidden="false" customHeight="true" outlineLevel="0" collapsed="false">
      <c r="A108" s="168"/>
      <c r="B108" s="149"/>
      <c r="C108" s="151"/>
      <c r="D108" s="186"/>
      <c r="E108" s="186"/>
      <c r="F108" s="186"/>
      <c r="G108" s="186"/>
      <c r="H108" s="186"/>
      <c r="I108" s="186"/>
      <c r="J108" s="187"/>
      <c r="K108" s="186"/>
      <c r="L108" s="186"/>
      <c r="M108" s="186"/>
      <c r="N108" s="186"/>
      <c r="O108" s="187"/>
      <c r="P108" s="187"/>
    </row>
    <row r="109" customFormat="false" ht="12" hidden="false" customHeight="true" outlineLevel="0" collapsed="false">
      <c r="A109" s="5"/>
      <c r="B109" s="5" t="s">
        <v>4</v>
      </c>
      <c r="C109" s="5" t="s">
        <v>5</v>
      </c>
      <c r="D109" s="5" t="s">
        <v>6</v>
      </c>
      <c r="E109" s="82" t="s">
        <v>196</v>
      </c>
      <c r="F109" s="82" t="s">
        <v>36</v>
      </c>
      <c r="G109" s="82" t="s">
        <v>9</v>
      </c>
      <c r="H109" s="82" t="s">
        <v>10</v>
      </c>
      <c r="I109" s="82" t="s">
        <v>11</v>
      </c>
      <c r="J109" s="82" t="s">
        <v>12</v>
      </c>
      <c r="K109" s="82" t="s">
        <v>13</v>
      </c>
      <c r="L109" s="82" t="s">
        <v>14</v>
      </c>
      <c r="M109" s="82" t="s">
        <v>223</v>
      </c>
      <c r="N109" s="82" t="s">
        <v>224</v>
      </c>
      <c r="O109" s="82" t="s">
        <v>225</v>
      </c>
      <c r="P109" s="82" t="s">
        <v>281</v>
      </c>
      <c r="Q109" s="179" t="s">
        <v>282</v>
      </c>
    </row>
    <row r="110" s="164" customFormat="true" ht="40.5" hidden="false" customHeight="true" outlineLevel="0" collapsed="false">
      <c r="A110" s="81" t="s">
        <v>37</v>
      </c>
      <c r="B110" s="82" t="s">
        <v>38</v>
      </c>
      <c r="C110" s="180" t="s">
        <v>283</v>
      </c>
      <c r="D110" s="180" t="s">
        <v>284</v>
      </c>
      <c r="E110" s="180" t="s">
        <v>199</v>
      </c>
      <c r="F110" s="180" t="s">
        <v>285</v>
      </c>
      <c r="G110" s="180" t="s">
        <v>286</v>
      </c>
      <c r="H110" s="180" t="s">
        <v>287</v>
      </c>
      <c r="I110" s="180" t="s">
        <v>288</v>
      </c>
      <c r="J110" s="162" t="s">
        <v>289</v>
      </c>
      <c r="K110" s="180" t="s">
        <v>212</v>
      </c>
      <c r="L110" s="180" t="s">
        <v>211</v>
      </c>
      <c r="M110" s="180" t="s">
        <v>290</v>
      </c>
      <c r="N110" s="180" t="s">
        <v>291</v>
      </c>
      <c r="O110" s="162" t="s">
        <v>292</v>
      </c>
      <c r="P110" s="162" t="s">
        <v>293</v>
      </c>
      <c r="Q110" s="181" t="s">
        <v>294</v>
      </c>
    </row>
    <row r="111" customFormat="false" ht="11.25" hidden="false" customHeight="true" outlineLevel="0" collapsed="false">
      <c r="A111" s="89" t="n">
        <v>91</v>
      </c>
      <c r="B111" s="120" t="s">
        <v>308</v>
      </c>
      <c r="C111" s="85"/>
      <c r="D111" s="85"/>
      <c r="E111" s="85"/>
      <c r="F111" s="85"/>
      <c r="G111" s="85"/>
      <c r="H111" s="85"/>
      <c r="I111" s="85"/>
      <c r="J111" s="87"/>
      <c r="K111" s="85"/>
      <c r="L111" s="85"/>
      <c r="M111" s="85"/>
      <c r="N111" s="85"/>
      <c r="O111" s="87"/>
      <c r="P111" s="87"/>
      <c r="Q111" s="182"/>
    </row>
    <row r="112" customFormat="false" ht="11.25" hidden="false" customHeight="true" outlineLevel="0" collapsed="false">
      <c r="A112" s="89" t="n">
        <v>92</v>
      </c>
      <c r="B112" s="85" t="s">
        <v>175</v>
      </c>
      <c r="C112" s="93"/>
      <c r="D112" s="93" t="n">
        <v>192</v>
      </c>
      <c r="E112" s="93"/>
      <c r="F112" s="93" t="n">
        <v>800</v>
      </c>
      <c r="G112" s="93"/>
      <c r="H112" s="93"/>
      <c r="I112" s="93"/>
      <c r="J112" s="87" t="n">
        <f aca="false">SUM(C112:I112)</f>
        <v>992</v>
      </c>
      <c r="K112" s="93"/>
      <c r="L112" s="93"/>
      <c r="M112" s="93"/>
      <c r="N112" s="93"/>
      <c r="O112" s="87" t="n">
        <f aca="false">SUM(K112:N112)</f>
        <v>0</v>
      </c>
      <c r="P112" s="87" t="n">
        <f aca="false">SUM(O112,J112)</f>
        <v>992</v>
      </c>
      <c r="Q112" s="182"/>
    </row>
    <row r="113" customFormat="false" ht="11.25" hidden="false" customHeight="true" outlineLevel="0" collapsed="false">
      <c r="A113" s="89" t="n">
        <v>93</v>
      </c>
      <c r="B113" s="85" t="s">
        <v>176</v>
      </c>
      <c r="C113" s="93"/>
      <c r="D113" s="93" t="n">
        <v>192</v>
      </c>
      <c r="E113" s="93"/>
      <c r="F113" s="93" t="n">
        <v>800</v>
      </c>
      <c r="G113" s="93"/>
      <c r="H113" s="93"/>
      <c r="I113" s="93"/>
      <c r="J113" s="87" t="n">
        <f aca="false">SUM(C113:I113)</f>
        <v>992</v>
      </c>
      <c r="K113" s="93"/>
      <c r="L113" s="93"/>
      <c r="M113" s="93"/>
      <c r="N113" s="93"/>
      <c r="O113" s="87" t="n">
        <f aca="false">SUM(K113:N113)</f>
        <v>0</v>
      </c>
      <c r="P113" s="87" t="n">
        <f aca="false">SUM(O113,J113)</f>
        <v>992</v>
      </c>
      <c r="Q113" s="182"/>
    </row>
    <row r="114" customFormat="false" ht="11.25" hidden="false" customHeight="true" outlineLevel="0" collapsed="false">
      <c r="A114" s="89" t="n">
        <v>94</v>
      </c>
      <c r="B114" s="85" t="s">
        <v>177</v>
      </c>
      <c r="C114" s="93"/>
      <c r="D114" s="93" t="n">
        <v>55</v>
      </c>
      <c r="E114" s="93"/>
      <c r="F114" s="93" t="n">
        <v>228</v>
      </c>
      <c r="G114" s="93"/>
      <c r="H114" s="93"/>
      <c r="I114" s="93"/>
      <c r="J114" s="87" t="n">
        <f aca="false">SUM(C114:I114)</f>
        <v>283</v>
      </c>
      <c r="K114" s="93"/>
      <c r="L114" s="93"/>
      <c r="M114" s="93"/>
      <c r="N114" s="93"/>
      <c r="O114" s="87" t="n">
        <f aca="false">SUM(K114:N114)</f>
        <v>0</v>
      </c>
      <c r="P114" s="87" t="n">
        <f aca="false">SUM(O114,J114)</f>
        <v>283</v>
      </c>
      <c r="Q114" s="182"/>
    </row>
    <row r="115" customFormat="false" ht="11.25" hidden="false" customHeight="true" outlineLevel="0" collapsed="false">
      <c r="A115" s="89" t="n">
        <v>95</v>
      </c>
      <c r="B115" s="85" t="s">
        <v>178</v>
      </c>
      <c r="C115" s="93"/>
      <c r="D115" s="183" t="n">
        <f aca="false">D114/D113</f>
        <v>0.286458333333333</v>
      </c>
      <c r="E115" s="183"/>
      <c r="F115" s="183" t="n">
        <f aca="false">F114/F113</f>
        <v>0.285</v>
      </c>
      <c r="G115" s="183"/>
      <c r="H115" s="183"/>
      <c r="I115" s="183"/>
      <c r="J115" s="184" t="n">
        <f aca="false">J114/J113</f>
        <v>0.285282258064516</v>
      </c>
      <c r="K115" s="183"/>
      <c r="L115" s="183"/>
      <c r="M115" s="183"/>
      <c r="N115" s="183"/>
      <c r="O115" s="184"/>
      <c r="P115" s="184" t="n">
        <f aca="false">P114/P113</f>
        <v>0.285282258064516</v>
      </c>
      <c r="Q115" s="182"/>
    </row>
    <row r="116" customFormat="false" ht="11.25" hidden="false" customHeight="true" outlineLevel="0" collapsed="false">
      <c r="A116" s="89" t="n">
        <v>96</v>
      </c>
      <c r="B116" s="120" t="s">
        <v>249</v>
      </c>
      <c r="C116" s="85"/>
      <c r="D116" s="85"/>
      <c r="E116" s="85"/>
      <c r="F116" s="85"/>
      <c r="G116" s="85"/>
      <c r="H116" s="85"/>
      <c r="I116" s="85"/>
      <c r="J116" s="87"/>
      <c r="K116" s="85"/>
      <c r="L116" s="85"/>
      <c r="M116" s="85"/>
      <c r="N116" s="85"/>
      <c r="O116" s="87"/>
      <c r="P116" s="87"/>
      <c r="Q116" s="182"/>
    </row>
    <row r="117" customFormat="false" ht="11.25" hidden="false" customHeight="true" outlineLevel="0" collapsed="false">
      <c r="A117" s="89" t="n">
        <v>97</v>
      </c>
      <c r="B117" s="85" t="s">
        <v>175</v>
      </c>
      <c r="C117" s="93"/>
      <c r="D117" s="93"/>
      <c r="E117" s="93"/>
      <c r="F117" s="93" t="n">
        <v>0</v>
      </c>
      <c r="G117" s="93"/>
      <c r="H117" s="93"/>
      <c r="I117" s="93"/>
      <c r="J117" s="87" t="n">
        <f aca="false">SUM(C117:I117)</f>
        <v>0</v>
      </c>
      <c r="K117" s="93"/>
      <c r="L117" s="93"/>
      <c r="M117" s="93"/>
      <c r="N117" s="93"/>
      <c r="O117" s="87" t="n">
        <f aca="false">SUM(K117:N117)</f>
        <v>0</v>
      </c>
      <c r="P117" s="87" t="n">
        <f aca="false">SUM(O117,J117)</f>
        <v>0</v>
      </c>
      <c r="Q117" s="182"/>
    </row>
    <row r="118" customFormat="false" ht="11.25" hidden="false" customHeight="true" outlineLevel="0" collapsed="false">
      <c r="A118" s="89" t="n">
        <v>98</v>
      </c>
      <c r="B118" s="85" t="s">
        <v>176</v>
      </c>
      <c r="C118" s="93"/>
      <c r="D118" s="93"/>
      <c r="E118" s="93"/>
      <c r="F118" s="93" t="n">
        <v>64</v>
      </c>
      <c r="G118" s="93"/>
      <c r="H118" s="93"/>
      <c r="I118" s="93"/>
      <c r="J118" s="87" t="n">
        <f aca="false">SUM(C118:I118)</f>
        <v>64</v>
      </c>
      <c r="K118" s="93"/>
      <c r="L118" s="93"/>
      <c r="M118" s="93"/>
      <c r="N118" s="93"/>
      <c r="O118" s="87" t="n">
        <f aca="false">SUM(K118:N118)</f>
        <v>0</v>
      </c>
      <c r="P118" s="87" t="n">
        <f aca="false">SUM(O118,J118)</f>
        <v>64</v>
      </c>
      <c r="Q118" s="182"/>
    </row>
    <row r="119" customFormat="false" ht="11.25" hidden="false" customHeight="true" outlineLevel="0" collapsed="false">
      <c r="A119" s="89" t="n">
        <v>99</v>
      </c>
      <c r="B119" s="85" t="s">
        <v>177</v>
      </c>
      <c r="C119" s="93"/>
      <c r="D119" s="93"/>
      <c r="E119" s="93"/>
      <c r="F119" s="93" t="n">
        <v>64</v>
      </c>
      <c r="G119" s="93"/>
      <c r="H119" s="93"/>
      <c r="I119" s="93"/>
      <c r="J119" s="87" t="n">
        <f aca="false">SUM(C119:I119)</f>
        <v>64</v>
      </c>
      <c r="K119" s="93"/>
      <c r="L119" s="93"/>
      <c r="M119" s="93"/>
      <c r="N119" s="93"/>
      <c r="O119" s="87" t="n">
        <f aca="false">SUM(K119:N119)</f>
        <v>0</v>
      </c>
      <c r="P119" s="87" t="n">
        <f aca="false">SUM(O119,J119)</f>
        <v>64</v>
      </c>
      <c r="Q119" s="182"/>
    </row>
    <row r="120" customFormat="false" ht="11.25" hidden="false" customHeight="true" outlineLevel="0" collapsed="false">
      <c r="A120" s="89" t="n">
        <v>100</v>
      </c>
      <c r="B120" s="85" t="s">
        <v>178</v>
      </c>
      <c r="C120" s="93"/>
      <c r="D120" s="93"/>
      <c r="E120" s="93"/>
      <c r="F120" s="183" t="n">
        <f aca="false">F119/F118</f>
        <v>1</v>
      </c>
      <c r="G120" s="183"/>
      <c r="H120" s="183"/>
      <c r="I120" s="183"/>
      <c r="J120" s="188" t="n">
        <f aca="false">J119/J118</f>
        <v>1</v>
      </c>
      <c r="K120" s="183"/>
      <c r="L120" s="183"/>
      <c r="M120" s="183"/>
      <c r="N120" s="183"/>
      <c r="O120" s="183"/>
      <c r="P120" s="188" t="n">
        <f aca="false">P119/P118</f>
        <v>1</v>
      </c>
      <c r="Q120" s="182"/>
    </row>
    <row r="121" customFormat="false" ht="11.25" hidden="false" customHeight="true" outlineLevel="0" collapsed="false">
      <c r="A121" s="89" t="n">
        <v>101</v>
      </c>
      <c r="B121" s="120" t="s">
        <v>309</v>
      </c>
      <c r="C121" s="85"/>
      <c r="D121" s="85"/>
      <c r="E121" s="85"/>
      <c r="F121" s="85"/>
      <c r="G121" s="85"/>
      <c r="H121" s="85"/>
      <c r="I121" s="85"/>
      <c r="J121" s="87"/>
      <c r="K121" s="85"/>
      <c r="L121" s="85"/>
      <c r="M121" s="85"/>
      <c r="N121" s="85"/>
      <c r="O121" s="87"/>
      <c r="P121" s="87"/>
      <c r="Q121" s="182"/>
    </row>
    <row r="122" customFormat="false" ht="11.25" hidden="false" customHeight="true" outlineLevel="0" collapsed="false">
      <c r="A122" s="89" t="n">
        <v>102</v>
      </c>
      <c r="B122" s="85" t="s">
        <v>175</v>
      </c>
      <c r="C122" s="93"/>
      <c r="D122" s="93"/>
      <c r="E122" s="93"/>
      <c r="F122" s="93" t="n">
        <v>800</v>
      </c>
      <c r="G122" s="93"/>
      <c r="H122" s="93"/>
      <c r="I122" s="93"/>
      <c r="J122" s="87" t="n">
        <f aca="false">SUM(C122:I122)</f>
        <v>800</v>
      </c>
      <c r="K122" s="93"/>
      <c r="L122" s="93"/>
      <c r="M122" s="93"/>
      <c r="N122" s="93"/>
      <c r="O122" s="87" t="n">
        <f aca="false">SUM(K122:N122)</f>
        <v>0</v>
      </c>
      <c r="P122" s="87" t="n">
        <f aca="false">SUM(O122,J122)</f>
        <v>800</v>
      </c>
      <c r="Q122" s="182"/>
    </row>
    <row r="123" customFormat="false" ht="11.25" hidden="false" customHeight="true" outlineLevel="0" collapsed="false">
      <c r="A123" s="89" t="n">
        <v>103</v>
      </c>
      <c r="B123" s="85" t="s">
        <v>176</v>
      </c>
      <c r="C123" s="93"/>
      <c r="D123" s="93"/>
      <c r="E123" s="93"/>
      <c r="F123" s="93" t="n">
        <v>770</v>
      </c>
      <c r="G123" s="93"/>
      <c r="H123" s="93"/>
      <c r="I123" s="93"/>
      <c r="J123" s="87" t="n">
        <f aca="false">SUM(C123:I123)</f>
        <v>770</v>
      </c>
      <c r="K123" s="93"/>
      <c r="L123" s="93"/>
      <c r="M123" s="93"/>
      <c r="N123" s="93"/>
      <c r="O123" s="87" t="n">
        <f aca="false">SUM(K123:N123)</f>
        <v>0</v>
      </c>
      <c r="P123" s="87" t="n">
        <f aca="false">SUM(O123,J123)</f>
        <v>770</v>
      </c>
      <c r="Q123" s="182"/>
    </row>
    <row r="124" customFormat="false" ht="11.25" hidden="false" customHeight="true" outlineLevel="0" collapsed="false">
      <c r="A124" s="89" t="n">
        <v>104</v>
      </c>
      <c r="B124" s="85" t="s">
        <v>177</v>
      </c>
      <c r="C124" s="93"/>
      <c r="D124" s="93"/>
      <c r="E124" s="93"/>
      <c r="F124" s="93" t="n">
        <v>774</v>
      </c>
      <c r="G124" s="93"/>
      <c r="H124" s="93"/>
      <c r="I124" s="93"/>
      <c r="J124" s="87" t="n">
        <f aca="false">SUM(C124:I124)</f>
        <v>774</v>
      </c>
      <c r="K124" s="93"/>
      <c r="L124" s="93"/>
      <c r="M124" s="93"/>
      <c r="N124" s="93"/>
      <c r="O124" s="87" t="n">
        <f aca="false">SUM(K124:N124)</f>
        <v>0</v>
      </c>
      <c r="P124" s="87" t="n">
        <f aca="false">SUM(O124,J124)</f>
        <v>774</v>
      </c>
      <c r="Q124" s="182"/>
    </row>
    <row r="125" customFormat="false" ht="11.25" hidden="false" customHeight="true" outlineLevel="0" collapsed="false">
      <c r="A125" s="89" t="n">
        <v>105</v>
      </c>
      <c r="B125" s="85" t="s">
        <v>178</v>
      </c>
      <c r="C125" s="93"/>
      <c r="D125" s="93"/>
      <c r="E125" s="93"/>
      <c r="F125" s="183" t="n">
        <f aca="false">F124/F123</f>
        <v>1.00519480519481</v>
      </c>
      <c r="G125" s="183"/>
      <c r="H125" s="183"/>
      <c r="I125" s="183"/>
      <c r="J125" s="184" t="n">
        <f aca="false">J124/J123</f>
        <v>1.00519480519481</v>
      </c>
      <c r="K125" s="183"/>
      <c r="L125" s="183"/>
      <c r="M125" s="183"/>
      <c r="N125" s="183"/>
      <c r="O125" s="184"/>
      <c r="P125" s="184" t="n">
        <f aca="false">P124/P123</f>
        <v>1.00519480519481</v>
      </c>
      <c r="Q125" s="182"/>
    </row>
    <row r="126" customFormat="false" ht="11.25" hidden="false" customHeight="true" outlineLevel="0" collapsed="false">
      <c r="A126" s="89" t="n">
        <v>106</v>
      </c>
      <c r="B126" s="120" t="s">
        <v>310</v>
      </c>
      <c r="C126" s="85"/>
      <c r="D126" s="85"/>
      <c r="E126" s="85"/>
      <c r="F126" s="85"/>
      <c r="G126" s="85"/>
      <c r="H126" s="85"/>
      <c r="I126" s="85"/>
      <c r="J126" s="87"/>
      <c r="K126" s="85"/>
      <c r="L126" s="85"/>
      <c r="M126" s="85"/>
      <c r="N126" s="85"/>
      <c r="O126" s="87"/>
      <c r="P126" s="87"/>
      <c r="Q126" s="182"/>
    </row>
    <row r="127" customFormat="false" ht="11.25" hidden="false" customHeight="true" outlineLevel="0" collapsed="false">
      <c r="A127" s="89" t="n">
        <v>107</v>
      </c>
      <c r="B127" s="85" t="s">
        <v>175</v>
      </c>
      <c r="C127" s="93"/>
      <c r="D127" s="93"/>
      <c r="E127" s="93"/>
      <c r="F127" s="93" t="n">
        <v>320</v>
      </c>
      <c r="G127" s="93"/>
      <c r="H127" s="93"/>
      <c r="I127" s="93"/>
      <c r="J127" s="87" t="n">
        <f aca="false">SUM(C127:I127)</f>
        <v>320</v>
      </c>
      <c r="K127" s="93"/>
      <c r="L127" s="93"/>
      <c r="M127" s="93"/>
      <c r="N127" s="93"/>
      <c r="O127" s="87" t="n">
        <f aca="false">SUM(K127:N127)</f>
        <v>0</v>
      </c>
      <c r="P127" s="87" t="n">
        <f aca="false">SUM(O127,J127)</f>
        <v>320</v>
      </c>
      <c r="Q127" s="182"/>
    </row>
    <row r="128" customFormat="false" ht="11.25" hidden="false" customHeight="true" outlineLevel="0" collapsed="false">
      <c r="A128" s="89" t="n">
        <v>108</v>
      </c>
      <c r="B128" s="85" t="s">
        <v>176</v>
      </c>
      <c r="C128" s="93"/>
      <c r="D128" s="93"/>
      <c r="E128" s="93"/>
      <c r="F128" s="93" t="n">
        <v>320</v>
      </c>
      <c r="G128" s="93"/>
      <c r="H128" s="93"/>
      <c r="I128" s="93"/>
      <c r="J128" s="87" t="n">
        <f aca="false">SUM(C128:I128)</f>
        <v>320</v>
      </c>
      <c r="K128" s="93"/>
      <c r="L128" s="93"/>
      <c r="M128" s="93"/>
      <c r="N128" s="93"/>
      <c r="O128" s="87" t="n">
        <f aca="false">SUM(K128:N128)</f>
        <v>0</v>
      </c>
      <c r="P128" s="87" t="n">
        <f aca="false">SUM(O128,J128)</f>
        <v>320</v>
      </c>
      <c r="Q128" s="182"/>
    </row>
    <row r="129" customFormat="false" ht="11.25" hidden="false" customHeight="true" outlineLevel="0" collapsed="false">
      <c r="A129" s="89" t="n">
        <v>109</v>
      </c>
      <c r="B129" s="85" t="s">
        <v>177</v>
      </c>
      <c r="C129" s="93"/>
      <c r="D129" s="93"/>
      <c r="E129" s="93"/>
      <c r="F129" s="93" t="n">
        <v>366</v>
      </c>
      <c r="G129" s="93"/>
      <c r="H129" s="93"/>
      <c r="I129" s="93"/>
      <c r="J129" s="87" t="n">
        <f aca="false">SUM(C129:I129)</f>
        <v>366</v>
      </c>
      <c r="K129" s="93"/>
      <c r="L129" s="93"/>
      <c r="M129" s="93"/>
      <c r="N129" s="93"/>
      <c r="O129" s="87" t="n">
        <f aca="false">SUM(K129:N129)</f>
        <v>0</v>
      </c>
      <c r="P129" s="87" t="n">
        <f aca="false">SUM(O129,J129)</f>
        <v>366</v>
      </c>
      <c r="Q129" s="182"/>
    </row>
    <row r="130" customFormat="false" ht="11.25" hidden="false" customHeight="true" outlineLevel="0" collapsed="false">
      <c r="A130" s="89" t="n">
        <v>110</v>
      </c>
      <c r="B130" s="85" t="s">
        <v>178</v>
      </c>
      <c r="C130" s="93"/>
      <c r="D130" s="93"/>
      <c r="E130" s="93"/>
      <c r="F130" s="183" t="n">
        <f aca="false">F129/F128</f>
        <v>1.14375</v>
      </c>
      <c r="G130" s="183"/>
      <c r="H130" s="183"/>
      <c r="I130" s="183"/>
      <c r="J130" s="184" t="n">
        <f aca="false">J129/J128</f>
        <v>1.14375</v>
      </c>
      <c r="K130" s="183"/>
      <c r="L130" s="183"/>
      <c r="M130" s="183"/>
      <c r="N130" s="183"/>
      <c r="O130" s="184"/>
      <c r="P130" s="184" t="n">
        <f aca="false">P129/P128</f>
        <v>1.14375</v>
      </c>
      <c r="Q130" s="182"/>
    </row>
    <row r="131" customFormat="false" ht="11.25" hidden="false" customHeight="true" outlineLevel="0" collapsed="false">
      <c r="A131" s="89" t="n">
        <v>111</v>
      </c>
      <c r="B131" s="120" t="s">
        <v>311</v>
      </c>
      <c r="C131" s="85"/>
      <c r="D131" s="85"/>
      <c r="E131" s="85"/>
      <c r="F131" s="85"/>
      <c r="G131" s="85"/>
      <c r="H131" s="85"/>
      <c r="I131" s="85"/>
      <c r="J131" s="87"/>
      <c r="K131" s="85"/>
      <c r="L131" s="85"/>
      <c r="M131" s="85"/>
      <c r="N131" s="85"/>
      <c r="O131" s="87"/>
      <c r="P131" s="87"/>
      <c r="Q131" s="182"/>
    </row>
    <row r="132" customFormat="false" ht="11.25" hidden="false" customHeight="true" outlineLevel="0" collapsed="false">
      <c r="A132" s="89" t="n">
        <v>112</v>
      </c>
      <c r="B132" s="85" t="s">
        <v>175</v>
      </c>
      <c r="C132" s="93"/>
      <c r="D132" s="93"/>
      <c r="E132" s="93"/>
      <c r="F132" s="93" t="n">
        <v>900</v>
      </c>
      <c r="G132" s="93"/>
      <c r="H132" s="93"/>
      <c r="I132" s="93"/>
      <c r="J132" s="87" t="n">
        <f aca="false">SUM(C132:I132)</f>
        <v>900</v>
      </c>
      <c r="K132" s="93"/>
      <c r="L132" s="93"/>
      <c r="M132" s="93"/>
      <c r="N132" s="93"/>
      <c r="O132" s="87" t="n">
        <f aca="false">SUM(K132:N132)</f>
        <v>0</v>
      </c>
      <c r="P132" s="87" t="n">
        <f aca="false">SUM(O132,J132)</f>
        <v>900</v>
      </c>
      <c r="Q132" s="182"/>
    </row>
    <row r="133" customFormat="false" ht="11.25" hidden="false" customHeight="true" outlineLevel="0" collapsed="false">
      <c r="A133" s="89" t="n">
        <v>113</v>
      </c>
      <c r="B133" s="85" t="s">
        <v>176</v>
      </c>
      <c r="C133" s="93"/>
      <c r="D133" s="93"/>
      <c r="E133" s="93"/>
      <c r="F133" s="93" t="n">
        <v>916</v>
      </c>
      <c r="G133" s="93"/>
      <c r="H133" s="93"/>
      <c r="I133" s="93"/>
      <c r="J133" s="87" t="n">
        <f aca="false">SUM(C133:I133)</f>
        <v>916</v>
      </c>
      <c r="K133" s="93"/>
      <c r="L133" s="93"/>
      <c r="M133" s="93"/>
      <c r="N133" s="93"/>
      <c r="O133" s="87" t="n">
        <f aca="false">SUM(K133:N133)</f>
        <v>0</v>
      </c>
      <c r="P133" s="87" t="n">
        <f aca="false">SUM(O133,J133)</f>
        <v>916</v>
      </c>
      <c r="Q133" s="182"/>
    </row>
    <row r="134" customFormat="false" ht="11.25" hidden="false" customHeight="true" outlineLevel="0" collapsed="false">
      <c r="A134" s="89" t="n">
        <v>114</v>
      </c>
      <c r="B134" s="85" t="s">
        <v>177</v>
      </c>
      <c r="C134" s="93"/>
      <c r="D134" s="93"/>
      <c r="E134" s="93"/>
      <c r="F134" s="93" t="n">
        <v>567</v>
      </c>
      <c r="G134" s="93"/>
      <c r="H134" s="93"/>
      <c r="I134" s="93"/>
      <c r="J134" s="87" t="n">
        <f aca="false">SUM(C134:I134)</f>
        <v>567</v>
      </c>
      <c r="K134" s="93"/>
      <c r="L134" s="93"/>
      <c r="M134" s="93"/>
      <c r="N134" s="93"/>
      <c r="O134" s="87" t="n">
        <f aca="false">SUM(K134:N134)</f>
        <v>0</v>
      </c>
      <c r="P134" s="87" t="n">
        <f aca="false">SUM(O134,J134)</f>
        <v>567</v>
      </c>
      <c r="Q134" s="182"/>
    </row>
    <row r="135" customFormat="false" ht="11.25" hidden="false" customHeight="true" outlineLevel="0" collapsed="false">
      <c r="A135" s="89" t="n">
        <v>115</v>
      </c>
      <c r="B135" s="85" t="s">
        <v>178</v>
      </c>
      <c r="C135" s="93"/>
      <c r="D135" s="93"/>
      <c r="E135" s="93"/>
      <c r="F135" s="183" t="n">
        <f aca="false">F134/F133</f>
        <v>0.618995633187773</v>
      </c>
      <c r="G135" s="183"/>
      <c r="H135" s="183"/>
      <c r="I135" s="183"/>
      <c r="J135" s="184" t="n">
        <f aca="false">J134/J133</f>
        <v>0.618995633187773</v>
      </c>
      <c r="K135" s="183"/>
      <c r="L135" s="183"/>
      <c r="M135" s="183"/>
      <c r="N135" s="183"/>
      <c r="O135" s="184"/>
      <c r="P135" s="184" t="n">
        <f aca="false">P134/P133</f>
        <v>0.618995633187773</v>
      </c>
      <c r="Q135" s="182"/>
    </row>
    <row r="136" customFormat="false" ht="11.25" hidden="false" customHeight="true" outlineLevel="0" collapsed="false">
      <c r="A136" s="89" t="n">
        <v>116</v>
      </c>
      <c r="B136" s="120" t="s">
        <v>250</v>
      </c>
      <c r="C136" s="85"/>
      <c r="D136" s="85"/>
      <c r="E136" s="85"/>
      <c r="F136" s="85"/>
      <c r="G136" s="85"/>
      <c r="H136" s="85"/>
      <c r="I136" s="85"/>
      <c r="J136" s="87"/>
      <c r="K136" s="85"/>
      <c r="L136" s="85"/>
      <c r="M136" s="85"/>
      <c r="N136" s="85"/>
      <c r="O136" s="87"/>
      <c r="P136" s="87"/>
      <c r="Q136" s="182"/>
    </row>
    <row r="137" customFormat="false" ht="11.25" hidden="false" customHeight="true" outlineLevel="0" collapsed="false">
      <c r="A137" s="89" t="n">
        <v>117</v>
      </c>
      <c r="B137" s="85" t="s">
        <v>175</v>
      </c>
      <c r="C137" s="93"/>
      <c r="D137" s="93"/>
      <c r="E137" s="93"/>
      <c r="F137" s="93" t="n">
        <v>0</v>
      </c>
      <c r="G137" s="93"/>
      <c r="H137" s="93"/>
      <c r="I137" s="93"/>
      <c r="J137" s="87" t="n">
        <f aca="false">SUM(C137:I137)</f>
        <v>0</v>
      </c>
      <c r="K137" s="93"/>
      <c r="L137" s="93"/>
      <c r="M137" s="93"/>
      <c r="N137" s="93"/>
      <c r="O137" s="87" t="n">
        <f aca="false">SUM(K137:N137)</f>
        <v>0</v>
      </c>
      <c r="P137" s="87" t="n">
        <f aca="false">SUM(O137,J137)</f>
        <v>0</v>
      </c>
      <c r="Q137" s="182"/>
    </row>
    <row r="138" customFormat="false" ht="11.25" hidden="false" customHeight="true" outlineLevel="0" collapsed="false">
      <c r="A138" s="89" t="n">
        <v>118</v>
      </c>
      <c r="B138" s="85" t="s">
        <v>176</v>
      </c>
      <c r="C138" s="93"/>
      <c r="D138" s="93"/>
      <c r="E138" s="93"/>
      <c r="F138" s="93" t="n">
        <v>28</v>
      </c>
      <c r="G138" s="93"/>
      <c r="H138" s="93"/>
      <c r="I138" s="93"/>
      <c r="J138" s="87" t="n">
        <f aca="false">SUM(C138:I138)</f>
        <v>28</v>
      </c>
      <c r="K138" s="93"/>
      <c r="L138" s="93"/>
      <c r="M138" s="93"/>
      <c r="N138" s="93"/>
      <c r="O138" s="87" t="n">
        <f aca="false">SUM(K138:N138)</f>
        <v>0</v>
      </c>
      <c r="P138" s="87" t="n">
        <f aca="false">SUM(O138,J138)</f>
        <v>28</v>
      </c>
      <c r="Q138" s="182"/>
    </row>
    <row r="139" customFormat="false" ht="11.25" hidden="false" customHeight="true" outlineLevel="0" collapsed="false">
      <c r="A139" s="89" t="n">
        <v>119</v>
      </c>
      <c r="B139" s="85" t="s">
        <v>177</v>
      </c>
      <c r="C139" s="93"/>
      <c r="D139" s="93"/>
      <c r="E139" s="93"/>
      <c r="F139" s="93" t="n">
        <v>28</v>
      </c>
      <c r="G139" s="93"/>
      <c r="H139" s="93"/>
      <c r="I139" s="93"/>
      <c r="J139" s="87" t="n">
        <f aca="false">SUM(C139:I139)</f>
        <v>28</v>
      </c>
      <c r="K139" s="93"/>
      <c r="L139" s="93"/>
      <c r="M139" s="93"/>
      <c r="N139" s="93"/>
      <c r="O139" s="87" t="n">
        <f aca="false">SUM(K139:N139)</f>
        <v>0</v>
      </c>
      <c r="P139" s="87" t="n">
        <f aca="false">SUM(O139,J139)</f>
        <v>28</v>
      </c>
      <c r="Q139" s="182"/>
    </row>
    <row r="140" customFormat="false" ht="11.25" hidden="false" customHeight="true" outlineLevel="0" collapsed="false">
      <c r="A140" s="89" t="n">
        <v>120</v>
      </c>
      <c r="B140" s="85" t="s">
        <v>178</v>
      </c>
      <c r="C140" s="93"/>
      <c r="D140" s="93"/>
      <c r="E140" s="93"/>
      <c r="F140" s="183" t="n">
        <f aca="false">F139/F138</f>
        <v>1</v>
      </c>
      <c r="G140" s="183"/>
      <c r="H140" s="183"/>
      <c r="I140" s="183"/>
      <c r="J140" s="184" t="n">
        <f aca="false">J139/J138</f>
        <v>1</v>
      </c>
      <c r="K140" s="183"/>
      <c r="L140" s="183"/>
      <c r="M140" s="183"/>
      <c r="N140" s="183"/>
      <c r="O140" s="184"/>
      <c r="P140" s="184" t="n">
        <f aca="false">P139/P138</f>
        <v>1</v>
      </c>
      <c r="Q140" s="182"/>
    </row>
    <row r="141" customFormat="false" ht="11.25" hidden="false" customHeight="true" outlineLevel="0" collapsed="false">
      <c r="A141" s="89" t="n">
        <v>121</v>
      </c>
      <c r="B141" s="120" t="s">
        <v>312</v>
      </c>
      <c r="C141" s="85"/>
      <c r="D141" s="85"/>
      <c r="E141" s="85"/>
      <c r="F141" s="85"/>
      <c r="G141" s="85"/>
      <c r="H141" s="85"/>
      <c r="I141" s="85"/>
      <c r="J141" s="87"/>
      <c r="K141" s="85"/>
      <c r="L141" s="85"/>
      <c r="M141" s="85"/>
      <c r="N141" s="85"/>
      <c r="O141" s="87"/>
      <c r="P141" s="87"/>
      <c r="Q141" s="182"/>
    </row>
    <row r="142" customFormat="false" ht="11.25" hidden="false" customHeight="true" outlineLevel="0" collapsed="false">
      <c r="A142" s="89" t="n">
        <v>122</v>
      </c>
      <c r="B142" s="85" t="s">
        <v>175</v>
      </c>
      <c r="C142" s="93"/>
      <c r="D142" s="93"/>
      <c r="E142" s="93"/>
      <c r="F142" s="93" t="n">
        <v>850</v>
      </c>
      <c r="G142" s="93"/>
      <c r="H142" s="93"/>
      <c r="I142" s="93"/>
      <c r="J142" s="87" t="n">
        <f aca="false">SUM(C142:I142)</f>
        <v>850</v>
      </c>
      <c r="K142" s="93"/>
      <c r="L142" s="93"/>
      <c r="M142" s="93"/>
      <c r="N142" s="93"/>
      <c r="O142" s="87" t="n">
        <f aca="false">SUM(K142:N142)</f>
        <v>0</v>
      </c>
      <c r="P142" s="87" t="n">
        <f aca="false">SUM(O142,J142)</f>
        <v>850</v>
      </c>
      <c r="Q142" s="182"/>
    </row>
    <row r="143" customFormat="false" ht="11.25" hidden="false" customHeight="true" outlineLevel="0" collapsed="false">
      <c r="A143" s="89" t="n">
        <v>123</v>
      </c>
      <c r="B143" s="85" t="s">
        <v>176</v>
      </c>
      <c r="C143" s="93"/>
      <c r="D143" s="93"/>
      <c r="E143" s="93"/>
      <c r="F143" s="93" t="n">
        <v>850</v>
      </c>
      <c r="G143" s="93"/>
      <c r="H143" s="93"/>
      <c r="I143" s="93"/>
      <c r="J143" s="87" t="n">
        <f aca="false">SUM(C143:I143)</f>
        <v>850</v>
      </c>
      <c r="K143" s="93"/>
      <c r="L143" s="93"/>
      <c r="M143" s="93"/>
      <c r="N143" s="93"/>
      <c r="O143" s="87" t="n">
        <f aca="false">SUM(K143:N143)</f>
        <v>0</v>
      </c>
      <c r="P143" s="87" t="n">
        <f aca="false">SUM(O143,J143)</f>
        <v>850</v>
      </c>
      <c r="Q143" s="182"/>
    </row>
    <row r="144" customFormat="false" ht="11.25" hidden="false" customHeight="true" outlineLevel="0" collapsed="false">
      <c r="A144" s="89" t="n">
        <v>124</v>
      </c>
      <c r="B144" s="85" t="s">
        <v>177</v>
      </c>
      <c r="C144" s="93"/>
      <c r="D144" s="93"/>
      <c r="E144" s="93"/>
      <c r="F144" s="93" t="n">
        <v>858</v>
      </c>
      <c r="G144" s="93"/>
      <c r="H144" s="93"/>
      <c r="I144" s="93"/>
      <c r="J144" s="87" t="n">
        <f aca="false">SUM(C144:I144)</f>
        <v>858</v>
      </c>
      <c r="K144" s="93"/>
      <c r="L144" s="93"/>
      <c r="M144" s="93"/>
      <c r="N144" s="93"/>
      <c r="O144" s="87" t="n">
        <f aca="false">SUM(K144:N144)</f>
        <v>0</v>
      </c>
      <c r="P144" s="87" t="n">
        <f aca="false">SUM(O144,J144)</f>
        <v>858</v>
      </c>
      <c r="Q144" s="182"/>
    </row>
    <row r="145" customFormat="false" ht="11.25" hidden="false" customHeight="true" outlineLevel="0" collapsed="false">
      <c r="A145" s="89" t="n">
        <v>125</v>
      </c>
      <c r="B145" s="85" t="s">
        <v>178</v>
      </c>
      <c r="C145" s="93"/>
      <c r="D145" s="93"/>
      <c r="E145" s="93"/>
      <c r="F145" s="183" t="n">
        <f aca="false">F144/F143</f>
        <v>1.00941176470588</v>
      </c>
      <c r="G145" s="183"/>
      <c r="H145" s="183"/>
      <c r="I145" s="183"/>
      <c r="J145" s="184" t="n">
        <f aca="false">J144/J143</f>
        <v>1.00941176470588</v>
      </c>
      <c r="K145" s="183"/>
      <c r="L145" s="183"/>
      <c r="M145" s="183"/>
      <c r="N145" s="183"/>
      <c r="O145" s="184"/>
      <c r="P145" s="184" t="n">
        <f aca="false">P144/P143</f>
        <v>1.00941176470588</v>
      </c>
      <c r="Q145" s="182"/>
    </row>
    <row r="146" customFormat="false" ht="11.25" hidden="false" customHeight="true" outlineLevel="0" collapsed="false">
      <c r="A146" s="149"/>
      <c r="B146" s="149"/>
      <c r="C146" s="151"/>
      <c r="D146" s="151"/>
      <c r="E146" s="151"/>
      <c r="F146" s="186"/>
      <c r="G146" s="186"/>
      <c r="H146" s="186"/>
      <c r="I146" s="186"/>
      <c r="J146" s="187"/>
      <c r="K146" s="186"/>
      <c r="L146" s="186"/>
      <c r="M146" s="186"/>
      <c r="N146" s="186"/>
      <c r="O146" s="187"/>
      <c r="P146" s="187"/>
    </row>
    <row r="147" customFormat="false" ht="12" hidden="false" customHeight="true" outlineLevel="0" collapsed="false">
      <c r="A147" s="5"/>
      <c r="B147" s="5" t="s">
        <v>4</v>
      </c>
      <c r="C147" s="5" t="s">
        <v>5</v>
      </c>
      <c r="D147" s="5" t="s">
        <v>6</v>
      </c>
      <c r="E147" s="82" t="s">
        <v>196</v>
      </c>
      <c r="F147" s="82" t="s">
        <v>36</v>
      </c>
      <c r="G147" s="82" t="s">
        <v>9</v>
      </c>
      <c r="H147" s="82" t="s">
        <v>10</v>
      </c>
      <c r="I147" s="82" t="s">
        <v>11</v>
      </c>
      <c r="J147" s="82" t="s">
        <v>12</v>
      </c>
      <c r="K147" s="82" t="s">
        <v>13</v>
      </c>
      <c r="L147" s="82" t="s">
        <v>14</v>
      </c>
      <c r="M147" s="82" t="s">
        <v>223</v>
      </c>
      <c r="N147" s="82" t="s">
        <v>224</v>
      </c>
      <c r="O147" s="82" t="s">
        <v>225</v>
      </c>
      <c r="P147" s="82" t="s">
        <v>281</v>
      </c>
      <c r="Q147" s="179" t="s">
        <v>282</v>
      </c>
    </row>
    <row r="148" s="164" customFormat="true" ht="40.5" hidden="false" customHeight="true" outlineLevel="0" collapsed="false">
      <c r="A148" s="81" t="s">
        <v>37</v>
      </c>
      <c r="B148" s="82" t="s">
        <v>38</v>
      </c>
      <c r="C148" s="180" t="s">
        <v>283</v>
      </c>
      <c r="D148" s="180" t="s">
        <v>284</v>
      </c>
      <c r="E148" s="180" t="s">
        <v>199</v>
      </c>
      <c r="F148" s="180" t="s">
        <v>285</v>
      </c>
      <c r="G148" s="180" t="s">
        <v>286</v>
      </c>
      <c r="H148" s="180" t="s">
        <v>287</v>
      </c>
      <c r="I148" s="180" t="s">
        <v>288</v>
      </c>
      <c r="J148" s="162" t="s">
        <v>289</v>
      </c>
      <c r="K148" s="180" t="s">
        <v>212</v>
      </c>
      <c r="L148" s="180" t="s">
        <v>211</v>
      </c>
      <c r="M148" s="180" t="s">
        <v>290</v>
      </c>
      <c r="N148" s="180" t="s">
        <v>291</v>
      </c>
      <c r="O148" s="162" t="s">
        <v>292</v>
      </c>
      <c r="P148" s="162" t="s">
        <v>293</v>
      </c>
      <c r="Q148" s="181" t="s">
        <v>294</v>
      </c>
    </row>
    <row r="149" customFormat="false" ht="11.25" hidden="false" customHeight="true" outlineLevel="0" collapsed="false">
      <c r="A149" s="89" t="n">
        <v>126</v>
      </c>
      <c r="B149" s="120" t="s">
        <v>313</v>
      </c>
      <c r="C149" s="85"/>
      <c r="D149" s="85"/>
      <c r="E149" s="85"/>
      <c r="F149" s="85"/>
      <c r="G149" s="85"/>
      <c r="H149" s="85"/>
      <c r="I149" s="85"/>
      <c r="J149" s="87"/>
      <c r="K149" s="85"/>
      <c r="L149" s="85"/>
      <c r="M149" s="85"/>
      <c r="N149" s="85"/>
      <c r="O149" s="87"/>
      <c r="P149" s="87"/>
      <c r="Q149" s="182"/>
    </row>
    <row r="150" customFormat="false" ht="11.25" hidden="false" customHeight="true" outlineLevel="0" collapsed="false">
      <c r="A150" s="37" t="n">
        <v>127</v>
      </c>
      <c r="B150" s="85" t="s">
        <v>175</v>
      </c>
      <c r="C150" s="93"/>
      <c r="D150" s="93"/>
      <c r="E150" s="93"/>
      <c r="F150" s="93" t="n">
        <v>250</v>
      </c>
      <c r="G150" s="93"/>
      <c r="H150" s="93"/>
      <c r="I150" s="93"/>
      <c r="J150" s="87" t="n">
        <f aca="false">SUM(C150:I150)</f>
        <v>250</v>
      </c>
      <c r="K150" s="93"/>
      <c r="L150" s="93"/>
      <c r="M150" s="93"/>
      <c r="N150" s="93"/>
      <c r="O150" s="87" t="n">
        <f aca="false">SUM(K150:N150)</f>
        <v>0</v>
      </c>
      <c r="P150" s="87" t="n">
        <f aca="false">SUM(O150,J150)</f>
        <v>250</v>
      </c>
      <c r="Q150" s="182"/>
    </row>
    <row r="151" customFormat="false" ht="11.25" hidden="false" customHeight="true" outlineLevel="0" collapsed="false">
      <c r="A151" s="89" t="n">
        <v>128</v>
      </c>
      <c r="B151" s="85" t="s">
        <v>176</v>
      </c>
      <c r="C151" s="93"/>
      <c r="D151" s="93"/>
      <c r="E151" s="93"/>
      <c r="F151" s="93" t="n">
        <v>250</v>
      </c>
      <c r="G151" s="93"/>
      <c r="H151" s="93"/>
      <c r="I151" s="93"/>
      <c r="J151" s="87" t="n">
        <f aca="false">SUM(C151:I151)</f>
        <v>250</v>
      </c>
      <c r="K151" s="93"/>
      <c r="L151" s="93"/>
      <c r="M151" s="93"/>
      <c r="N151" s="93"/>
      <c r="O151" s="87" t="n">
        <f aca="false">SUM(K151:N151)</f>
        <v>0</v>
      </c>
      <c r="P151" s="87" t="n">
        <f aca="false">SUM(O151,J151)</f>
        <v>250</v>
      </c>
      <c r="Q151" s="182"/>
    </row>
    <row r="152" customFormat="false" ht="11.25" hidden="false" customHeight="true" outlineLevel="0" collapsed="false">
      <c r="A152" s="37" t="n">
        <v>129</v>
      </c>
      <c r="B152" s="85" t="s">
        <v>177</v>
      </c>
      <c r="C152" s="93"/>
      <c r="D152" s="93"/>
      <c r="E152" s="93"/>
      <c r="F152" s="93" t="n">
        <v>170</v>
      </c>
      <c r="G152" s="93"/>
      <c r="H152" s="93"/>
      <c r="I152" s="93"/>
      <c r="J152" s="87" t="n">
        <f aca="false">SUM(C152:I152)</f>
        <v>170</v>
      </c>
      <c r="K152" s="93"/>
      <c r="L152" s="93"/>
      <c r="M152" s="93"/>
      <c r="N152" s="93"/>
      <c r="O152" s="87" t="n">
        <f aca="false">SUM(K152:N152)</f>
        <v>0</v>
      </c>
      <c r="P152" s="87" t="n">
        <f aca="false">SUM(O152,J152)</f>
        <v>170</v>
      </c>
      <c r="Q152" s="182"/>
    </row>
    <row r="153" customFormat="false" ht="11.25" hidden="false" customHeight="true" outlineLevel="0" collapsed="false">
      <c r="A153" s="89" t="n">
        <v>130</v>
      </c>
      <c r="B153" s="85" t="s">
        <v>178</v>
      </c>
      <c r="C153" s="93"/>
      <c r="D153" s="93"/>
      <c r="E153" s="93"/>
      <c r="F153" s="183" t="n">
        <f aca="false">F152/F151</f>
        <v>0.68</v>
      </c>
      <c r="G153" s="183"/>
      <c r="H153" s="183"/>
      <c r="I153" s="183"/>
      <c r="J153" s="184" t="n">
        <f aca="false">J152/J151</f>
        <v>0.68</v>
      </c>
      <c r="K153" s="183"/>
      <c r="L153" s="183"/>
      <c r="M153" s="183"/>
      <c r="N153" s="183"/>
      <c r="O153" s="184"/>
      <c r="P153" s="184" t="n">
        <f aca="false">P152/P151</f>
        <v>0.68</v>
      </c>
      <c r="Q153" s="182"/>
    </row>
    <row r="154" customFormat="false" ht="11.25" hidden="false" customHeight="true" outlineLevel="0" collapsed="false">
      <c r="A154" s="37" t="n">
        <v>131</v>
      </c>
      <c r="B154" s="120" t="s">
        <v>314</v>
      </c>
      <c r="C154" s="85"/>
      <c r="D154" s="85"/>
      <c r="E154" s="85"/>
      <c r="F154" s="85"/>
      <c r="G154" s="85"/>
      <c r="H154" s="85"/>
      <c r="I154" s="85"/>
      <c r="J154" s="87"/>
      <c r="K154" s="85"/>
      <c r="L154" s="85"/>
      <c r="M154" s="85"/>
      <c r="N154" s="85"/>
      <c r="O154" s="87"/>
      <c r="P154" s="87"/>
      <c r="Q154" s="182"/>
    </row>
    <row r="155" customFormat="false" ht="11.25" hidden="false" customHeight="true" outlineLevel="0" collapsed="false">
      <c r="A155" s="89" t="n">
        <v>132</v>
      </c>
      <c r="B155" s="85" t="s">
        <v>175</v>
      </c>
      <c r="C155" s="93"/>
      <c r="D155" s="93"/>
      <c r="E155" s="93"/>
      <c r="F155" s="93" t="n">
        <v>120</v>
      </c>
      <c r="G155" s="93"/>
      <c r="H155" s="93"/>
      <c r="I155" s="93"/>
      <c r="J155" s="87" t="n">
        <f aca="false">SUM(C155:I155)</f>
        <v>120</v>
      </c>
      <c r="K155" s="93"/>
      <c r="L155" s="93"/>
      <c r="M155" s="93"/>
      <c r="N155" s="93"/>
      <c r="O155" s="87" t="n">
        <f aca="false">SUM(K155:N155)</f>
        <v>0</v>
      </c>
      <c r="P155" s="87" t="n">
        <f aca="false">SUM(O155,J155)</f>
        <v>120</v>
      </c>
      <c r="Q155" s="182"/>
    </row>
    <row r="156" customFormat="false" ht="11.25" hidden="false" customHeight="true" outlineLevel="0" collapsed="false">
      <c r="A156" s="37" t="n">
        <v>133</v>
      </c>
      <c r="B156" s="85" t="s">
        <v>176</v>
      </c>
      <c r="C156" s="93"/>
      <c r="D156" s="93"/>
      <c r="E156" s="93"/>
      <c r="F156" s="93" t="n">
        <v>120</v>
      </c>
      <c r="G156" s="93"/>
      <c r="H156" s="93"/>
      <c r="I156" s="93"/>
      <c r="J156" s="87" t="n">
        <f aca="false">SUM(C156:I156)</f>
        <v>120</v>
      </c>
      <c r="K156" s="93"/>
      <c r="L156" s="93"/>
      <c r="M156" s="93"/>
      <c r="N156" s="93"/>
      <c r="O156" s="87" t="n">
        <f aca="false">SUM(K156:N156)</f>
        <v>0</v>
      </c>
      <c r="P156" s="87" t="n">
        <f aca="false">SUM(O156,J156)</f>
        <v>120</v>
      </c>
      <c r="Q156" s="182"/>
    </row>
    <row r="157" customFormat="false" ht="11.25" hidden="false" customHeight="true" outlineLevel="0" collapsed="false">
      <c r="A157" s="89" t="n">
        <v>134</v>
      </c>
      <c r="B157" s="85" t="s">
        <v>177</v>
      </c>
      <c r="C157" s="93"/>
      <c r="D157" s="93"/>
      <c r="E157" s="93"/>
      <c r="F157" s="93" t="n">
        <v>0</v>
      </c>
      <c r="G157" s="93"/>
      <c r="H157" s="93"/>
      <c r="I157" s="93"/>
      <c r="J157" s="87" t="n">
        <f aca="false">SUM(C157:I157)</f>
        <v>0</v>
      </c>
      <c r="K157" s="93"/>
      <c r="L157" s="93"/>
      <c r="M157" s="93"/>
      <c r="N157" s="93"/>
      <c r="O157" s="87" t="n">
        <f aca="false">SUM(K157:N157)</f>
        <v>0</v>
      </c>
      <c r="P157" s="87" t="n">
        <f aca="false">SUM(O157,J157)</f>
        <v>0</v>
      </c>
      <c r="Q157" s="182"/>
    </row>
    <row r="158" customFormat="false" ht="11.25" hidden="false" customHeight="true" outlineLevel="0" collapsed="false">
      <c r="A158" s="37" t="n">
        <v>135</v>
      </c>
      <c r="B158" s="85" t="s">
        <v>178</v>
      </c>
      <c r="C158" s="93"/>
      <c r="D158" s="93"/>
      <c r="E158" s="93"/>
      <c r="F158" s="183" t="n">
        <f aca="false">F157/F156</f>
        <v>0</v>
      </c>
      <c r="G158" s="183"/>
      <c r="H158" s="183"/>
      <c r="I158" s="183"/>
      <c r="J158" s="184" t="n">
        <f aca="false">J157/J156</f>
        <v>0</v>
      </c>
      <c r="K158" s="183"/>
      <c r="L158" s="183"/>
      <c r="M158" s="183"/>
      <c r="N158" s="183"/>
      <c r="O158" s="184"/>
      <c r="P158" s="184" t="n">
        <f aca="false">P157/P156</f>
        <v>0</v>
      </c>
      <c r="Q158" s="182"/>
    </row>
    <row r="159" customFormat="false" ht="11.25" hidden="false" customHeight="true" outlineLevel="0" collapsed="false">
      <c r="A159" s="89" t="n">
        <v>136</v>
      </c>
      <c r="B159" s="120" t="s">
        <v>315</v>
      </c>
      <c r="C159" s="85"/>
      <c r="D159" s="85"/>
      <c r="E159" s="85"/>
      <c r="F159" s="85"/>
      <c r="G159" s="85"/>
      <c r="H159" s="85"/>
      <c r="I159" s="85"/>
      <c r="J159" s="87"/>
      <c r="K159" s="85"/>
      <c r="L159" s="85"/>
      <c r="M159" s="85"/>
      <c r="N159" s="85"/>
      <c r="O159" s="87"/>
      <c r="P159" s="87"/>
      <c r="Q159" s="182"/>
    </row>
    <row r="160" customFormat="false" ht="11.25" hidden="false" customHeight="true" outlineLevel="0" collapsed="false">
      <c r="A160" s="37" t="n">
        <v>137</v>
      </c>
      <c r="B160" s="85" t="s">
        <v>175</v>
      </c>
      <c r="C160" s="93"/>
      <c r="D160" s="93"/>
      <c r="E160" s="93"/>
      <c r="F160" s="93"/>
      <c r="G160" s="93"/>
      <c r="H160" s="93" t="n">
        <v>3023</v>
      </c>
      <c r="I160" s="93"/>
      <c r="J160" s="87" t="n">
        <f aca="false">SUM(C160:I160)</f>
        <v>3023</v>
      </c>
      <c r="K160" s="93"/>
      <c r="L160" s="93"/>
      <c r="M160" s="93"/>
      <c r="N160" s="93"/>
      <c r="O160" s="87" t="n">
        <f aca="false">SUM(K160:N160)</f>
        <v>0</v>
      </c>
      <c r="P160" s="87" t="n">
        <f aca="false">SUM(O160,J160)</f>
        <v>3023</v>
      </c>
      <c r="Q160" s="182"/>
    </row>
    <row r="161" customFormat="false" ht="11.25" hidden="false" customHeight="true" outlineLevel="0" collapsed="false">
      <c r="A161" s="89" t="n">
        <v>138</v>
      </c>
      <c r="B161" s="85" t="s">
        <v>176</v>
      </c>
      <c r="C161" s="93"/>
      <c r="D161" s="93"/>
      <c r="E161" s="93"/>
      <c r="F161" s="93"/>
      <c r="G161" s="93"/>
      <c r="H161" s="93" t="n">
        <v>3696</v>
      </c>
      <c r="I161" s="93"/>
      <c r="J161" s="87" t="n">
        <f aca="false">SUM(C161:I161)</f>
        <v>3696</v>
      </c>
      <c r="K161" s="93"/>
      <c r="L161" s="93"/>
      <c r="M161" s="93"/>
      <c r="N161" s="93"/>
      <c r="O161" s="87" t="n">
        <f aca="false">SUM(K161:N161)</f>
        <v>0</v>
      </c>
      <c r="P161" s="87" t="n">
        <f aca="false">SUM(O161,J161)</f>
        <v>3696</v>
      </c>
      <c r="Q161" s="182"/>
    </row>
    <row r="162" customFormat="false" ht="11.25" hidden="false" customHeight="true" outlineLevel="0" collapsed="false">
      <c r="A162" s="37" t="n">
        <v>139</v>
      </c>
      <c r="B162" s="85" t="s">
        <v>177</v>
      </c>
      <c r="C162" s="93"/>
      <c r="D162" s="93"/>
      <c r="E162" s="93"/>
      <c r="F162" s="93"/>
      <c r="G162" s="93"/>
      <c r="H162" s="93" t="n">
        <v>2936</v>
      </c>
      <c r="I162" s="93"/>
      <c r="J162" s="87" t="n">
        <f aca="false">SUM(C162:I162)</f>
        <v>2936</v>
      </c>
      <c r="K162" s="93"/>
      <c r="L162" s="93"/>
      <c r="M162" s="93"/>
      <c r="N162" s="93"/>
      <c r="O162" s="87" t="n">
        <f aca="false">SUM(K162:N162)</f>
        <v>0</v>
      </c>
      <c r="P162" s="87" t="n">
        <f aca="false">SUM(O162,J162)</f>
        <v>2936</v>
      </c>
      <c r="Q162" s="182"/>
    </row>
    <row r="163" customFormat="false" ht="11.25" hidden="false" customHeight="true" outlineLevel="0" collapsed="false">
      <c r="A163" s="89" t="n">
        <v>140</v>
      </c>
      <c r="B163" s="85" t="s">
        <v>178</v>
      </c>
      <c r="C163" s="93"/>
      <c r="D163" s="93"/>
      <c r="E163" s="93"/>
      <c r="F163" s="93"/>
      <c r="G163" s="93"/>
      <c r="H163" s="183" t="n">
        <f aca="false">H162/H161</f>
        <v>0.794372294372294</v>
      </c>
      <c r="I163" s="183"/>
      <c r="J163" s="184" t="n">
        <f aca="false">J162/J161</f>
        <v>0.794372294372294</v>
      </c>
      <c r="K163" s="183"/>
      <c r="L163" s="183"/>
      <c r="M163" s="183"/>
      <c r="N163" s="183"/>
      <c r="O163" s="184"/>
      <c r="P163" s="184" t="n">
        <f aca="false">P162/P161</f>
        <v>0.794372294372294</v>
      </c>
      <c r="Q163" s="182"/>
    </row>
    <row r="164" customFormat="false" ht="11.25" hidden="false" customHeight="true" outlineLevel="0" collapsed="false">
      <c r="A164" s="37" t="n">
        <v>141</v>
      </c>
      <c r="B164" s="120" t="s">
        <v>251</v>
      </c>
      <c r="C164" s="85"/>
      <c r="D164" s="85"/>
      <c r="E164" s="85"/>
      <c r="F164" s="85"/>
      <c r="G164" s="85"/>
      <c r="H164" s="85"/>
      <c r="I164" s="85"/>
      <c r="J164" s="87"/>
      <c r="K164" s="85"/>
      <c r="L164" s="85"/>
      <c r="M164" s="85"/>
      <c r="N164" s="85"/>
      <c r="O164" s="87"/>
      <c r="P164" s="87"/>
      <c r="Q164" s="182"/>
    </row>
    <row r="165" customFormat="false" ht="11.25" hidden="false" customHeight="true" outlineLevel="0" collapsed="false">
      <c r="A165" s="89" t="n">
        <v>142</v>
      </c>
      <c r="B165" s="85" t="s">
        <v>175</v>
      </c>
      <c r="C165" s="93"/>
      <c r="D165" s="93"/>
      <c r="E165" s="93" t="n">
        <v>600</v>
      </c>
      <c r="F165" s="93"/>
      <c r="G165" s="93"/>
      <c r="H165" s="93" t="n">
        <v>10872</v>
      </c>
      <c r="I165" s="93"/>
      <c r="J165" s="87" t="n">
        <f aca="false">SUM(C165:I165)</f>
        <v>11472</v>
      </c>
      <c r="K165" s="93"/>
      <c r="L165" s="93"/>
      <c r="M165" s="93"/>
      <c r="N165" s="93"/>
      <c r="O165" s="87" t="n">
        <f aca="false">SUM(K165:N165)</f>
        <v>0</v>
      </c>
      <c r="P165" s="87" t="n">
        <f aca="false">SUM(O165,J165)</f>
        <v>11472</v>
      </c>
      <c r="Q165" s="182"/>
    </row>
    <row r="166" customFormat="false" ht="11.25" hidden="false" customHeight="true" outlineLevel="0" collapsed="false">
      <c r="A166" s="37" t="n">
        <v>143</v>
      </c>
      <c r="B166" s="85" t="s">
        <v>176</v>
      </c>
      <c r="C166" s="93"/>
      <c r="D166" s="93"/>
      <c r="E166" s="93" t="n">
        <v>600</v>
      </c>
      <c r="F166" s="93"/>
      <c r="G166" s="93"/>
      <c r="H166" s="93" t="n">
        <v>5572</v>
      </c>
      <c r="I166" s="93"/>
      <c r="J166" s="87" t="n">
        <f aca="false">SUM(C166:I166)</f>
        <v>6172</v>
      </c>
      <c r="K166" s="93"/>
      <c r="L166" s="93"/>
      <c r="M166" s="93"/>
      <c r="N166" s="93"/>
      <c r="O166" s="87" t="n">
        <f aca="false">SUM(K166:N166)</f>
        <v>0</v>
      </c>
      <c r="P166" s="87" t="n">
        <f aca="false">SUM(O166,J166)</f>
        <v>6172</v>
      </c>
      <c r="Q166" s="182"/>
    </row>
    <row r="167" customFormat="false" ht="11.25" hidden="false" customHeight="true" outlineLevel="0" collapsed="false">
      <c r="A167" s="89" t="n">
        <v>144</v>
      </c>
      <c r="B167" s="85" t="s">
        <v>177</v>
      </c>
      <c r="C167" s="93"/>
      <c r="D167" s="93"/>
      <c r="E167" s="93" t="n">
        <v>700</v>
      </c>
      <c r="F167" s="93"/>
      <c r="G167" s="93"/>
      <c r="H167" s="93" t="n">
        <v>4888</v>
      </c>
      <c r="I167" s="93"/>
      <c r="J167" s="87" t="n">
        <f aca="false">SUM(C167:I167)</f>
        <v>5588</v>
      </c>
      <c r="K167" s="93"/>
      <c r="L167" s="93"/>
      <c r="M167" s="93"/>
      <c r="N167" s="93"/>
      <c r="O167" s="87" t="n">
        <f aca="false">SUM(K167:N167)</f>
        <v>0</v>
      </c>
      <c r="P167" s="87" t="n">
        <f aca="false">SUM(O167,J167)</f>
        <v>5588</v>
      </c>
      <c r="Q167" s="182"/>
    </row>
    <row r="168" customFormat="false" ht="11.25" hidden="false" customHeight="true" outlineLevel="0" collapsed="false">
      <c r="A168" s="37" t="n">
        <v>145</v>
      </c>
      <c r="B168" s="85" t="s">
        <v>178</v>
      </c>
      <c r="C168" s="93"/>
      <c r="D168" s="93"/>
      <c r="E168" s="183" t="n">
        <f aca="false">E167/E166</f>
        <v>1.16666666666667</v>
      </c>
      <c r="F168" s="183"/>
      <c r="G168" s="183"/>
      <c r="H168" s="183" t="n">
        <f aca="false">H167/H166</f>
        <v>0.87724335965542</v>
      </c>
      <c r="I168" s="183"/>
      <c r="J168" s="184" t="n">
        <f aca="false">J167/J166</f>
        <v>0.905379131561892</v>
      </c>
      <c r="K168" s="183"/>
      <c r="L168" s="183"/>
      <c r="M168" s="183"/>
      <c r="N168" s="183"/>
      <c r="O168" s="184"/>
      <c r="P168" s="184" t="n">
        <f aca="false">P167/P166</f>
        <v>0.905379131561892</v>
      </c>
      <c r="Q168" s="182"/>
    </row>
    <row r="169" customFormat="false" ht="11.25" hidden="false" customHeight="true" outlineLevel="0" collapsed="false">
      <c r="A169" s="89" t="n">
        <v>146</v>
      </c>
      <c r="B169" s="120" t="s">
        <v>316</v>
      </c>
      <c r="C169" s="85"/>
      <c r="D169" s="85"/>
      <c r="E169" s="85"/>
      <c r="F169" s="85"/>
      <c r="G169" s="85"/>
      <c r="H169" s="85"/>
      <c r="I169" s="85"/>
      <c r="J169" s="87"/>
      <c r="K169" s="85"/>
      <c r="L169" s="85"/>
      <c r="M169" s="85"/>
      <c r="N169" s="85"/>
      <c r="O169" s="87"/>
      <c r="P169" s="87"/>
      <c r="Q169" s="182"/>
    </row>
    <row r="170" customFormat="false" ht="11.25" hidden="false" customHeight="true" outlineLevel="0" collapsed="false">
      <c r="A170" s="37" t="n">
        <v>147</v>
      </c>
      <c r="B170" s="85" t="s">
        <v>175</v>
      </c>
      <c r="C170" s="93"/>
      <c r="D170" s="93"/>
      <c r="E170" s="93"/>
      <c r="F170" s="93"/>
      <c r="G170" s="93"/>
      <c r="H170" s="93" t="n">
        <v>1100</v>
      </c>
      <c r="I170" s="93"/>
      <c r="J170" s="87" t="n">
        <f aca="false">SUM(C170:I170)</f>
        <v>1100</v>
      </c>
      <c r="K170" s="93"/>
      <c r="L170" s="93"/>
      <c r="M170" s="93"/>
      <c r="N170" s="93"/>
      <c r="O170" s="87" t="n">
        <f aca="false">SUM(K170:N170)</f>
        <v>0</v>
      </c>
      <c r="P170" s="87" t="n">
        <f aca="false">SUM(O170,J170)</f>
        <v>1100</v>
      </c>
      <c r="Q170" s="182"/>
    </row>
    <row r="171" customFormat="false" ht="11.25" hidden="false" customHeight="true" outlineLevel="0" collapsed="false">
      <c r="A171" s="89" t="n">
        <v>148</v>
      </c>
      <c r="B171" s="85" t="s">
        <v>176</v>
      </c>
      <c r="C171" s="93"/>
      <c r="D171" s="93"/>
      <c r="E171" s="93"/>
      <c r="F171" s="93"/>
      <c r="G171" s="93"/>
      <c r="H171" s="93" t="n">
        <v>1100</v>
      </c>
      <c r="I171" s="93"/>
      <c r="J171" s="87" t="n">
        <f aca="false">SUM(C171:I171)</f>
        <v>1100</v>
      </c>
      <c r="K171" s="93"/>
      <c r="L171" s="93"/>
      <c r="M171" s="93"/>
      <c r="N171" s="93"/>
      <c r="O171" s="87" t="n">
        <f aca="false">SUM(K171:N171)</f>
        <v>0</v>
      </c>
      <c r="P171" s="87" t="n">
        <f aca="false">SUM(O171,J171)</f>
        <v>1100</v>
      </c>
      <c r="Q171" s="182"/>
    </row>
    <row r="172" customFormat="false" ht="11.25" hidden="false" customHeight="true" outlineLevel="0" collapsed="false">
      <c r="A172" s="37" t="n">
        <v>149</v>
      </c>
      <c r="B172" s="85" t="s">
        <v>177</v>
      </c>
      <c r="C172" s="93"/>
      <c r="D172" s="93"/>
      <c r="E172" s="93"/>
      <c r="F172" s="93"/>
      <c r="G172" s="93"/>
      <c r="H172" s="93" t="n">
        <v>1105</v>
      </c>
      <c r="I172" s="93"/>
      <c r="J172" s="87" t="n">
        <f aca="false">SUM(C172:I172)</f>
        <v>1105</v>
      </c>
      <c r="K172" s="93"/>
      <c r="L172" s="93"/>
      <c r="M172" s="93"/>
      <c r="N172" s="93"/>
      <c r="O172" s="87" t="n">
        <f aca="false">SUM(K172:N172)</f>
        <v>0</v>
      </c>
      <c r="P172" s="87" t="n">
        <f aca="false">SUM(O172,J172)</f>
        <v>1105</v>
      </c>
      <c r="Q172" s="182"/>
    </row>
    <row r="173" customFormat="false" ht="11.25" hidden="false" customHeight="true" outlineLevel="0" collapsed="false">
      <c r="A173" s="89" t="n">
        <v>150</v>
      </c>
      <c r="B173" s="85" t="s">
        <v>178</v>
      </c>
      <c r="C173" s="93"/>
      <c r="D173" s="93"/>
      <c r="E173" s="93"/>
      <c r="F173" s="93"/>
      <c r="G173" s="93"/>
      <c r="H173" s="183" t="n">
        <f aca="false">H172/H171</f>
        <v>1.00454545454545</v>
      </c>
      <c r="I173" s="183"/>
      <c r="J173" s="184" t="n">
        <f aca="false">J172/J171</f>
        <v>1.00454545454545</v>
      </c>
      <c r="K173" s="183"/>
      <c r="L173" s="183"/>
      <c r="M173" s="183"/>
      <c r="N173" s="183"/>
      <c r="O173" s="184"/>
      <c r="P173" s="184" t="n">
        <f aca="false">P172/P171</f>
        <v>1.00454545454545</v>
      </c>
      <c r="Q173" s="182"/>
    </row>
    <row r="174" customFormat="false" ht="11.25" hidden="false" customHeight="true" outlineLevel="0" collapsed="false">
      <c r="A174" s="37" t="n">
        <v>151</v>
      </c>
      <c r="B174" s="120" t="s">
        <v>317</v>
      </c>
      <c r="C174" s="85"/>
      <c r="D174" s="85"/>
      <c r="E174" s="85"/>
      <c r="F174" s="85"/>
      <c r="G174" s="85"/>
      <c r="H174" s="85"/>
      <c r="I174" s="85"/>
      <c r="J174" s="87"/>
      <c r="K174" s="85"/>
      <c r="L174" s="85"/>
      <c r="M174" s="85"/>
      <c r="N174" s="85"/>
      <c r="O174" s="87"/>
      <c r="P174" s="87"/>
      <c r="Q174" s="182"/>
    </row>
    <row r="175" customFormat="false" ht="11.25" hidden="false" customHeight="true" outlineLevel="0" collapsed="false">
      <c r="A175" s="89" t="n">
        <v>152</v>
      </c>
      <c r="B175" s="85" t="s">
        <v>175</v>
      </c>
      <c r="C175" s="93"/>
      <c r="D175" s="93"/>
      <c r="E175" s="93"/>
      <c r="F175" s="93"/>
      <c r="G175" s="93"/>
      <c r="H175" s="93" t="n">
        <v>0</v>
      </c>
      <c r="I175" s="93"/>
      <c r="J175" s="87" t="n">
        <f aca="false">SUM(C175:I175)</f>
        <v>0</v>
      </c>
      <c r="K175" s="93"/>
      <c r="L175" s="93"/>
      <c r="M175" s="93"/>
      <c r="N175" s="93"/>
      <c r="O175" s="87" t="n">
        <f aca="false">SUM(K175:N175)</f>
        <v>0</v>
      </c>
      <c r="P175" s="87" t="n">
        <f aca="false">SUM(O175,J175)</f>
        <v>0</v>
      </c>
      <c r="Q175" s="182"/>
    </row>
    <row r="176" customFormat="false" ht="11.25" hidden="false" customHeight="true" outlineLevel="0" collapsed="false">
      <c r="A176" s="37" t="n">
        <v>153</v>
      </c>
      <c r="B176" s="85" t="s">
        <v>176</v>
      </c>
      <c r="C176" s="93"/>
      <c r="D176" s="93"/>
      <c r="E176" s="93"/>
      <c r="F176" s="93"/>
      <c r="G176" s="93"/>
      <c r="H176" s="93" t="n">
        <v>0</v>
      </c>
      <c r="I176" s="93"/>
      <c r="J176" s="87" t="n">
        <f aca="false">SUM(C176:I176)</f>
        <v>0</v>
      </c>
      <c r="K176" s="93"/>
      <c r="L176" s="93"/>
      <c r="M176" s="93"/>
      <c r="N176" s="93"/>
      <c r="O176" s="87" t="n">
        <f aca="false">SUM(K176:N176)</f>
        <v>0</v>
      </c>
      <c r="P176" s="87" t="n">
        <f aca="false">SUM(O176,J176)</f>
        <v>0</v>
      </c>
      <c r="Q176" s="182"/>
    </row>
    <row r="177" customFormat="false" ht="11.25" hidden="false" customHeight="true" outlineLevel="0" collapsed="false">
      <c r="A177" s="89" t="n">
        <v>154</v>
      </c>
      <c r="B177" s="85" t="s">
        <v>177</v>
      </c>
      <c r="C177" s="93"/>
      <c r="D177" s="93"/>
      <c r="E177" s="93"/>
      <c r="F177" s="93"/>
      <c r="G177" s="93"/>
      <c r="H177" s="93" t="n">
        <v>0</v>
      </c>
      <c r="I177" s="93"/>
      <c r="J177" s="87" t="n">
        <f aca="false">SUM(C177:I177)</f>
        <v>0</v>
      </c>
      <c r="K177" s="93"/>
      <c r="L177" s="93"/>
      <c r="M177" s="93"/>
      <c r="N177" s="93"/>
      <c r="O177" s="87" t="n">
        <f aca="false">SUM(K177:N177)</f>
        <v>0</v>
      </c>
      <c r="P177" s="87" t="n">
        <f aca="false">SUM(O177,J177)</f>
        <v>0</v>
      </c>
      <c r="Q177" s="182"/>
    </row>
    <row r="178" customFormat="false" ht="11.25" hidden="false" customHeight="true" outlineLevel="0" collapsed="false">
      <c r="A178" s="37" t="n">
        <v>155</v>
      </c>
      <c r="B178" s="85" t="s">
        <v>178</v>
      </c>
      <c r="C178" s="93"/>
      <c r="D178" s="93"/>
      <c r="E178" s="93"/>
      <c r="F178" s="93"/>
      <c r="G178" s="93"/>
      <c r="H178" s="93"/>
      <c r="I178" s="93"/>
      <c r="J178" s="87"/>
      <c r="K178" s="93"/>
      <c r="L178" s="93"/>
      <c r="M178" s="93"/>
      <c r="N178" s="93"/>
      <c r="O178" s="87"/>
      <c r="P178" s="87"/>
      <c r="Q178" s="182"/>
    </row>
    <row r="179" customFormat="false" ht="11.1" hidden="false" customHeight="true" outlineLevel="0" collapsed="false">
      <c r="A179" s="89" t="n">
        <v>156</v>
      </c>
      <c r="B179" s="120" t="s">
        <v>318</v>
      </c>
      <c r="C179" s="85"/>
      <c r="D179" s="85"/>
      <c r="E179" s="85"/>
      <c r="F179" s="85"/>
      <c r="G179" s="85"/>
      <c r="H179" s="85"/>
      <c r="I179" s="85"/>
      <c r="J179" s="87"/>
      <c r="K179" s="85"/>
      <c r="L179" s="85"/>
      <c r="M179" s="85"/>
      <c r="N179" s="85"/>
      <c r="O179" s="87"/>
      <c r="P179" s="87"/>
      <c r="Q179" s="182"/>
    </row>
    <row r="180" customFormat="false" ht="11.1" hidden="false" customHeight="true" outlineLevel="0" collapsed="false">
      <c r="A180" s="37" t="n">
        <v>157</v>
      </c>
      <c r="B180" s="85" t="s">
        <v>175</v>
      </c>
      <c r="C180" s="93" t="n">
        <v>0</v>
      </c>
      <c r="D180" s="93" t="n">
        <v>0</v>
      </c>
      <c r="E180" s="93" t="n">
        <v>0</v>
      </c>
      <c r="F180" s="93"/>
      <c r="G180" s="93"/>
      <c r="H180" s="93"/>
      <c r="I180" s="93"/>
      <c r="J180" s="87" t="n">
        <f aca="false">SUM(C180:I180)</f>
        <v>0</v>
      </c>
      <c r="K180" s="93"/>
      <c r="L180" s="93"/>
      <c r="M180" s="93"/>
      <c r="N180" s="93"/>
      <c r="O180" s="87" t="n">
        <f aca="false">SUM(K180:N180)</f>
        <v>0</v>
      </c>
      <c r="P180" s="87" t="n">
        <f aca="false">SUM(O180,J180)</f>
        <v>0</v>
      </c>
      <c r="Q180" s="18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  <c r="AC180" s="172"/>
      <c r="AD180" s="172"/>
      <c r="AE180" s="172"/>
      <c r="AF180" s="172"/>
      <c r="AG180" s="172"/>
      <c r="AH180" s="172"/>
      <c r="AI180" s="172"/>
      <c r="AJ180" s="172"/>
      <c r="AK180" s="172"/>
    </row>
    <row r="181" customFormat="false" ht="11.1" hidden="false" customHeight="true" outlineLevel="0" collapsed="false">
      <c r="A181" s="89" t="n">
        <v>158</v>
      </c>
      <c r="B181" s="85" t="s">
        <v>176</v>
      </c>
      <c r="C181" s="93" t="n">
        <v>0</v>
      </c>
      <c r="D181" s="93" t="n">
        <v>0</v>
      </c>
      <c r="E181" s="93" t="n">
        <v>0</v>
      </c>
      <c r="F181" s="93"/>
      <c r="G181" s="93"/>
      <c r="H181" s="93"/>
      <c r="I181" s="93"/>
      <c r="J181" s="87" t="n">
        <f aca="false">SUM(C181:I181)</f>
        <v>0</v>
      </c>
      <c r="K181" s="93"/>
      <c r="L181" s="93"/>
      <c r="M181" s="93"/>
      <c r="N181" s="93"/>
      <c r="O181" s="87" t="n">
        <f aca="false">SUM(K181:N181)</f>
        <v>0</v>
      </c>
      <c r="P181" s="87" t="n">
        <f aca="false">SUM(O181,J181)</f>
        <v>0</v>
      </c>
      <c r="Q181" s="18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  <c r="AC181" s="172"/>
      <c r="AD181" s="172"/>
      <c r="AE181" s="172"/>
      <c r="AF181" s="172"/>
      <c r="AG181" s="172"/>
      <c r="AH181" s="172"/>
      <c r="AI181" s="172"/>
      <c r="AJ181" s="172"/>
      <c r="AK181" s="172"/>
    </row>
    <row r="182" customFormat="false" ht="11.1" hidden="false" customHeight="true" outlineLevel="0" collapsed="false">
      <c r="A182" s="37" t="n">
        <v>159</v>
      </c>
      <c r="B182" s="85" t="s">
        <v>177</v>
      </c>
      <c r="C182" s="93" t="n">
        <v>0</v>
      </c>
      <c r="D182" s="93" t="n">
        <v>0</v>
      </c>
      <c r="E182" s="93" t="n">
        <v>0</v>
      </c>
      <c r="F182" s="93"/>
      <c r="G182" s="93"/>
      <c r="H182" s="93"/>
      <c r="I182" s="93"/>
      <c r="J182" s="87" t="n">
        <f aca="false">SUM(C182:I182)</f>
        <v>0</v>
      </c>
      <c r="K182" s="93"/>
      <c r="L182" s="93"/>
      <c r="M182" s="93"/>
      <c r="N182" s="93"/>
      <c r="O182" s="87" t="n">
        <f aca="false">SUM(K182:N182)</f>
        <v>0</v>
      </c>
      <c r="P182" s="87" t="n">
        <f aca="false">SUM(O182,J182)</f>
        <v>0</v>
      </c>
      <c r="Q182" s="18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  <c r="AC182" s="172"/>
      <c r="AD182" s="172"/>
      <c r="AE182" s="172"/>
      <c r="AF182" s="172"/>
      <c r="AG182" s="172"/>
      <c r="AH182" s="172"/>
      <c r="AI182" s="172"/>
      <c r="AJ182" s="172"/>
      <c r="AK182" s="172"/>
    </row>
    <row r="183" customFormat="false" ht="11.1" hidden="false" customHeight="true" outlineLevel="0" collapsed="false">
      <c r="A183" s="89" t="n">
        <v>160</v>
      </c>
      <c r="B183" s="85" t="s">
        <v>178</v>
      </c>
      <c r="C183" s="93"/>
      <c r="D183" s="93"/>
      <c r="E183" s="93"/>
      <c r="F183" s="93"/>
      <c r="G183" s="93"/>
      <c r="H183" s="93"/>
      <c r="I183" s="93"/>
      <c r="J183" s="87"/>
      <c r="K183" s="93"/>
      <c r="L183" s="93"/>
      <c r="M183" s="93"/>
      <c r="N183" s="93"/>
      <c r="O183" s="87"/>
      <c r="P183" s="87"/>
      <c r="Q183" s="18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  <c r="AC183" s="172"/>
      <c r="AD183" s="172"/>
      <c r="AE183" s="172"/>
      <c r="AF183" s="172"/>
      <c r="AG183" s="172"/>
      <c r="AH183" s="172"/>
      <c r="AI183" s="172"/>
      <c r="AJ183" s="172"/>
      <c r="AK183" s="172"/>
    </row>
    <row r="184" customFormat="false" ht="11.1" hidden="false" customHeight="true" outlineLevel="0" collapsed="false">
      <c r="A184" s="149"/>
      <c r="B184" s="149"/>
      <c r="C184" s="151"/>
      <c r="D184" s="151"/>
      <c r="E184" s="151"/>
      <c r="F184" s="151"/>
      <c r="G184" s="151"/>
      <c r="H184" s="151"/>
      <c r="I184" s="151"/>
      <c r="J184" s="171"/>
      <c r="K184" s="151"/>
      <c r="L184" s="151"/>
      <c r="M184" s="151"/>
      <c r="N184" s="151"/>
      <c r="O184" s="171"/>
      <c r="P184" s="171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  <c r="AC184" s="172"/>
      <c r="AD184" s="172"/>
      <c r="AE184" s="172"/>
      <c r="AF184" s="172"/>
      <c r="AG184" s="172"/>
      <c r="AH184" s="172"/>
      <c r="AI184" s="172"/>
      <c r="AJ184" s="172"/>
      <c r="AK184" s="172"/>
    </row>
    <row r="185" customFormat="false" ht="11.1" hidden="false" customHeight="true" outlineLevel="0" collapsed="false">
      <c r="A185" s="149"/>
      <c r="B185" s="149"/>
      <c r="C185" s="151"/>
      <c r="D185" s="151"/>
      <c r="E185" s="151"/>
      <c r="F185" s="151"/>
      <c r="G185" s="151"/>
      <c r="H185" s="151"/>
      <c r="I185" s="151"/>
      <c r="J185" s="171"/>
      <c r="K185" s="151"/>
      <c r="L185" s="151"/>
      <c r="M185" s="151"/>
      <c r="N185" s="151"/>
      <c r="O185" s="171"/>
      <c r="P185" s="171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  <c r="AC185" s="172"/>
      <c r="AD185" s="172"/>
      <c r="AE185" s="172"/>
      <c r="AF185" s="172"/>
      <c r="AG185" s="172"/>
      <c r="AH185" s="172"/>
      <c r="AI185" s="172"/>
      <c r="AJ185" s="172"/>
      <c r="AK185" s="172"/>
    </row>
    <row r="186" customFormat="false" ht="12" hidden="false" customHeight="true" outlineLevel="0" collapsed="false">
      <c r="A186" s="5"/>
      <c r="B186" s="5" t="s">
        <v>4</v>
      </c>
      <c r="C186" s="5" t="s">
        <v>5</v>
      </c>
      <c r="D186" s="5" t="s">
        <v>6</v>
      </c>
      <c r="E186" s="82" t="s">
        <v>196</v>
      </c>
      <c r="F186" s="82" t="s">
        <v>36</v>
      </c>
      <c r="G186" s="82" t="s">
        <v>9</v>
      </c>
      <c r="H186" s="82" t="s">
        <v>10</v>
      </c>
      <c r="I186" s="82" t="s">
        <v>11</v>
      </c>
      <c r="J186" s="82" t="s">
        <v>12</v>
      </c>
      <c r="K186" s="82" t="s">
        <v>13</v>
      </c>
      <c r="L186" s="82" t="s">
        <v>14</v>
      </c>
      <c r="M186" s="82" t="s">
        <v>223</v>
      </c>
      <c r="N186" s="82" t="s">
        <v>224</v>
      </c>
      <c r="O186" s="82" t="s">
        <v>225</v>
      </c>
      <c r="P186" s="82" t="s">
        <v>281</v>
      </c>
      <c r="Q186" s="179" t="s">
        <v>282</v>
      </c>
    </row>
    <row r="187" s="164" customFormat="true" ht="40.5" hidden="false" customHeight="true" outlineLevel="0" collapsed="false">
      <c r="A187" s="81" t="s">
        <v>37</v>
      </c>
      <c r="B187" s="82" t="s">
        <v>38</v>
      </c>
      <c r="C187" s="180" t="s">
        <v>283</v>
      </c>
      <c r="D187" s="180" t="s">
        <v>284</v>
      </c>
      <c r="E187" s="180" t="s">
        <v>199</v>
      </c>
      <c r="F187" s="180" t="s">
        <v>285</v>
      </c>
      <c r="G187" s="180" t="s">
        <v>286</v>
      </c>
      <c r="H187" s="180" t="s">
        <v>287</v>
      </c>
      <c r="I187" s="180" t="s">
        <v>288</v>
      </c>
      <c r="J187" s="162" t="s">
        <v>289</v>
      </c>
      <c r="K187" s="180" t="s">
        <v>212</v>
      </c>
      <c r="L187" s="180" t="s">
        <v>211</v>
      </c>
      <c r="M187" s="180" t="s">
        <v>290</v>
      </c>
      <c r="N187" s="180" t="s">
        <v>291</v>
      </c>
      <c r="O187" s="162" t="s">
        <v>292</v>
      </c>
      <c r="P187" s="162" t="s">
        <v>293</v>
      </c>
      <c r="Q187" s="181" t="s">
        <v>294</v>
      </c>
    </row>
    <row r="188" customFormat="false" ht="11.1" hidden="false" customHeight="true" outlineLevel="0" collapsed="false">
      <c r="A188" s="89" t="n">
        <v>161</v>
      </c>
      <c r="B188" s="120" t="s">
        <v>252</v>
      </c>
      <c r="C188" s="85"/>
      <c r="D188" s="85"/>
      <c r="E188" s="85"/>
      <c r="F188" s="85"/>
      <c r="G188" s="85"/>
      <c r="H188" s="85"/>
      <c r="I188" s="85"/>
      <c r="J188" s="87"/>
      <c r="K188" s="85"/>
      <c r="L188" s="85"/>
      <c r="M188" s="85"/>
      <c r="N188" s="85"/>
      <c r="O188" s="87"/>
      <c r="P188" s="87"/>
      <c r="Q188" s="18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  <c r="AC188" s="172"/>
      <c r="AD188" s="172"/>
      <c r="AE188" s="172"/>
      <c r="AF188" s="172"/>
      <c r="AG188" s="172"/>
      <c r="AH188" s="172"/>
      <c r="AI188" s="172"/>
      <c r="AJ188" s="172"/>
    </row>
    <row r="189" customFormat="false" ht="11.1" hidden="false" customHeight="true" outlineLevel="0" collapsed="false">
      <c r="A189" s="37" t="n">
        <v>162</v>
      </c>
      <c r="B189" s="85" t="s">
        <v>175</v>
      </c>
      <c r="C189" s="93"/>
      <c r="D189" s="93"/>
      <c r="E189" s="93" t="n">
        <v>5000</v>
      </c>
      <c r="F189" s="93"/>
      <c r="G189" s="93"/>
      <c r="H189" s="93"/>
      <c r="I189" s="93"/>
      <c r="J189" s="87" t="n">
        <f aca="false">SUM(C189:I189)</f>
        <v>5000</v>
      </c>
      <c r="K189" s="93" t="n">
        <v>33804</v>
      </c>
      <c r="L189" s="93" t="n">
        <v>7109</v>
      </c>
      <c r="M189" s="93"/>
      <c r="N189" s="93"/>
      <c r="O189" s="87" t="n">
        <f aca="false">SUM(K189:N189)</f>
        <v>40913</v>
      </c>
      <c r="P189" s="87" t="n">
        <f aca="false">SUM(O189,J189)</f>
        <v>45913</v>
      </c>
      <c r="Q189" s="18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  <c r="AC189" s="172"/>
      <c r="AD189" s="172"/>
      <c r="AE189" s="172"/>
      <c r="AF189" s="172"/>
      <c r="AG189" s="172"/>
      <c r="AH189" s="172"/>
      <c r="AI189" s="172"/>
      <c r="AJ189" s="172"/>
    </row>
    <row r="190" customFormat="false" ht="11.1" hidden="false" customHeight="true" outlineLevel="0" collapsed="false">
      <c r="A190" s="89" t="n">
        <v>163</v>
      </c>
      <c r="B190" s="85" t="s">
        <v>176</v>
      </c>
      <c r="C190" s="93"/>
      <c r="D190" s="93"/>
      <c r="E190" s="93" t="n">
        <v>5000</v>
      </c>
      <c r="F190" s="93"/>
      <c r="G190" s="93"/>
      <c r="H190" s="93"/>
      <c r="I190" s="93"/>
      <c r="J190" s="87" t="n">
        <f aca="false">SUM(C190:I190)</f>
        <v>5000</v>
      </c>
      <c r="K190" s="93" t="n">
        <v>34804</v>
      </c>
      <c r="L190" s="93" t="n">
        <v>7109</v>
      </c>
      <c r="M190" s="93"/>
      <c r="N190" s="93"/>
      <c r="O190" s="87" t="n">
        <f aca="false">SUM(K190:N190)</f>
        <v>41913</v>
      </c>
      <c r="P190" s="87" t="n">
        <f aca="false">SUM(O190,J190)</f>
        <v>46913</v>
      </c>
      <c r="Q190" s="18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  <c r="AC190" s="172"/>
      <c r="AD190" s="172"/>
      <c r="AE190" s="172"/>
      <c r="AF190" s="172"/>
      <c r="AG190" s="172"/>
      <c r="AH190" s="172"/>
      <c r="AI190" s="172"/>
      <c r="AJ190" s="172"/>
    </row>
    <row r="191" customFormat="false" ht="11.1" hidden="false" customHeight="true" outlineLevel="0" collapsed="false">
      <c r="A191" s="37" t="n">
        <v>164</v>
      </c>
      <c r="B191" s="85" t="s">
        <v>177</v>
      </c>
      <c r="C191" s="93"/>
      <c r="D191" s="93"/>
      <c r="E191" s="93" t="n">
        <v>2255</v>
      </c>
      <c r="F191" s="93"/>
      <c r="G191" s="93"/>
      <c r="H191" s="93"/>
      <c r="I191" s="93"/>
      <c r="J191" s="87" t="n">
        <f aca="false">SUM(C191:I191)</f>
        <v>2255</v>
      </c>
      <c r="K191" s="93" t="n">
        <v>34253</v>
      </c>
      <c r="L191" s="93" t="n">
        <v>4864</v>
      </c>
      <c r="M191" s="93"/>
      <c r="N191" s="93"/>
      <c r="O191" s="87" t="n">
        <f aca="false">SUM(K191:N191)</f>
        <v>39117</v>
      </c>
      <c r="P191" s="87" t="n">
        <f aca="false">SUM(O191,J191)</f>
        <v>41372</v>
      </c>
      <c r="Q191" s="18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  <c r="AC191" s="172"/>
      <c r="AD191" s="172"/>
      <c r="AE191" s="172"/>
      <c r="AF191" s="172"/>
      <c r="AG191" s="172"/>
      <c r="AH191" s="172"/>
      <c r="AI191" s="172"/>
      <c r="AJ191" s="172"/>
    </row>
    <row r="192" customFormat="false" ht="11.1" hidden="false" customHeight="true" outlineLevel="0" collapsed="false">
      <c r="A192" s="89" t="n">
        <v>165</v>
      </c>
      <c r="B192" s="85" t="s">
        <v>178</v>
      </c>
      <c r="C192" s="93"/>
      <c r="D192" s="93"/>
      <c r="E192" s="183" t="n">
        <f aca="false">E191/E190</f>
        <v>0.451</v>
      </c>
      <c r="F192" s="183"/>
      <c r="G192" s="183"/>
      <c r="H192" s="183"/>
      <c r="I192" s="183"/>
      <c r="J192" s="184" t="n">
        <f aca="false">J191/J190</f>
        <v>0.451</v>
      </c>
      <c r="K192" s="183" t="n">
        <f aca="false">K191/K190</f>
        <v>0.984168486380876</v>
      </c>
      <c r="L192" s="183" t="n">
        <f aca="false">L191/L190</f>
        <v>0.684203122802082</v>
      </c>
      <c r="M192" s="183"/>
      <c r="N192" s="183"/>
      <c r="O192" s="184" t="n">
        <f aca="false">O191/O190</f>
        <v>0.933290387230692</v>
      </c>
      <c r="P192" s="184" t="n">
        <f aca="false">P191/P190</f>
        <v>0.881887749664272</v>
      </c>
      <c r="Q192" s="18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  <c r="AC192" s="172"/>
      <c r="AD192" s="172"/>
      <c r="AE192" s="172"/>
      <c r="AF192" s="172"/>
      <c r="AG192" s="172"/>
      <c r="AH192" s="172"/>
      <c r="AI192" s="172"/>
      <c r="AJ192" s="172"/>
    </row>
    <row r="193" customFormat="false" ht="11.1" hidden="false" customHeight="true" outlineLevel="0" collapsed="false">
      <c r="A193" s="37" t="n">
        <v>166</v>
      </c>
      <c r="B193" s="120" t="s">
        <v>253</v>
      </c>
      <c r="C193" s="85"/>
      <c r="D193" s="85"/>
      <c r="E193" s="85"/>
      <c r="F193" s="85"/>
      <c r="G193" s="85"/>
      <c r="H193" s="85"/>
      <c r="I193" s="85"/>
      <c r="J193" s="87"/>
      <c r="K193" s="85"/>
      <c r="L193" s="85"/>
      <c r="M193" s="85"/>
      <c r="N193" s="85"/>
      <c r="O193" s="87"/>
      <c r="P193" s="87"/>
      <c r="Q193" s="18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  <c r="AC193" s="172"/>
      <c r="AD193" s="172"/>
      <c r="AE193" s="172"/>
      <c r="AF193" s="172"/>
      <c r="AG193" s="172"/>
      <c r="AH193" s="172"/>
      <c r="AI193" s="172"/>
      <c r="AJ193" s="172"/>
    </row>
    <row r="194" customFormat="false" ht="11.1" hidden="false" customHeight="true" outlineLevel="0" collapsed="false">
      <c r="A194" s="89" t="n">
        <v>167</v>
      </c>
      <c r="B194" s="85" t="s">
        <v>175</v>
      </c>
      <c r="C194" s="93" t="n">
        <v>0</v>
      </c>
      <c r="D194" s="93" t="n">
        <v>0</v>
      </c>
      <c r="E194" s="93" t="n">
        <v>15</v>
      </c>
      <c r="F194" s="93"/>
      <c r="G194" s="93"/>
      <c r="H194" s="93"/>
      <c r="I194" s="93"/>
      <c r="J194" s="87" t="n">
        <f aca="false">SUM(C194:I194)</f>
        <v>15</v>
      </c>
      <c r="K194" s="93"/>
      <c r="L194" s="93"/>
      <c r="M194" s="93"/>
      <c r="N194" s="93"/>
      <c r="O194" s="87" t="n">
        <f aca="false">SUM(K194:N194)</f>
        <v>0</v>
      </c>
      <c r="P194" s="87" t="n">
        <f aca="false">SUM(O194,J194)</f>
        <v>15</v>
      </c>
      <c r="Q194" s="18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  <c r="AC194" s="172"/>
      <c r="AD194" s="172"/>
      <c r="AE194" s="172"/>
      <c r="AF194" s="172"/>
      <c r="AG194" s="172"/>
      <c r="AH194" s="172"/>
      <c r="AI194" s="172"/>
      <c r="AJ194" s="172"/>
    </row>
    <row r="195" customFormat="false" ht="11.1" hidden="false" customHeight="true" outlineLevel="0" collapsed="false">
      <c r="A195" s="37" t="n">
        <v>168</v>
      </c>
      <c r="B195" s="85" t="s">
        <v>176</v>
      </c>
      <c r="C195" s="93" t="n">
        <v>344</v>
      </c>
      <c r="D195" s="93" t="n">
        <v>86</v>
      </c>
      <c r="E195" s="93" t="n">
        <v>910</v>
      </c>
      <c r="F195" s="93"/>
      <c r="G195" s="93"/>
      <c r="H195" s="93"/>
      <c r="I195" s="93"/>
      <c r="J195" s="87" t="n">
        <f aca="false">SUM(C195:I195)</f>
        <v>1340</v>
      </c>
      <c r="K195" s="93"/>
      <c r="L195" s="93"/>
      <c r="M195" s="93"/>
      <c r="N195" s="93"/>
      <c r="O195" s="87" t="n">
        <f aca="false">SUM(K195:N195)</f>
        <v>0</v>
      </c>
      <c r="P195" s="87" t="n">
        <f aca="false">SUM(O195,J195)</f>
        <v>1340</v>
      </c>
      <c r="Q195" s="18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  <c r="AC195" s="172"/>
      <c r="AD195" s="172"/>
      <c r="AE195" s="172"/>
      <c r="AF195" s="172"/>
      <c r="AG195" s="172"/>
      <c r="AH195" s="172"/>
      <c r="AI195" s="172"/>
      <c r="AJ195" s="172"/>
    </row>
    <row r="196" customFormat="false" ht="11.1" hidden="false" customHeight="true" outlineLevel="0" collapsed="false">
      <c r="A196" s="89" t="n">
        <v>169</v>
      </c>
      <c r="B196" s="85" t="s">
        <v>177</v>
      </c>
      <c r="C196" s="93" t="n">
        <v>345</v>
      </c>
      <c r="D196" s="93" t="n">
        <v>87</v>
      </c>
      <c r="E196" s="93" t="n">
        <v>1234</v>
      </c>
      <c r="F196" s="93"/>
      <c r="G196" s="93"/>
      <c r="H196" s="93"/>
      <c r="I196" s="93"/>
      <c r="J196" s="87" t="n">
        <f aca="false">SUM(C196:I196)</f>
        <v>1666</v>
      </c>
      <c r="K196" s="93"/>
      <c r="L196" s="93"/>
      <c r="M196" s="93"/>
      <c r="N196" s="93"/>
      <c r="O196" s="87" t="n">
        <f aca="false">SUM(K196:N196)</f>
        <v>0</v>
      </c>
      <c r="P196" s="87" t="n">
        <f aca="false">SUM(O196,J196)</f>
        <v>1666</v>
      </c>
      <c r="Q196" s="18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  <c r="AC196" s="172"/>
      <c r="AD196" s="172"/>
      <c r="AE196" s="172"/>
      <c r="AF196" s="172"/>
      <c r="AG196" s="172"/>
      <c r="AH196" s="172"/>
      <c r="AI196" s="172"/>
      <c r="AJ196" s="172"/>
    </row>
    <row r="197" customFormat="false" ht="11.1" hidden="false" customHeight="true" outlineLevel="0" collapsed="false">
      <c r="A197" s="37" t="n">
        <v>170</v>
      </c>
      <c r="B197" s="85" t="s">
        <v>178</v>
      </c>
      <c r="C197" s="183" t="n">
        <f aca="false">C196/C195</f>
        <v>1.00290697674419</v>
      </c>
      <c r="D197" s="183" t="n">
        <f aca="false">D196/D195</f>
        <v>1.01162790697674</v>
      </c>
      <c r="E197" s="183" t="n">
        <f aca="false">E196/E195</f>
        <v>1.35604395604396</v>
      </c>
      <c r="F197" s="183"/>
      <c r="G197" s="183"/>
      <c r="H197" s="183"/>
      <c r="I197" s="183"/>
      <c r="J197" s="184" t="n">
        <f aca="false">J196/J195</f>
        <v>1.24328358208955</v>
      </c>
      <c r="K197" s="183"/>
      <c r="L197" s="183"/>
      <c r="M197" s="183"/>
      <c r="N197" s="183"/>
      <c r="O197" s="184"/>
      <c r="P197" s="184" t="n">
        <f aca="false">P196/P195</f>
        <v>1.24328358208955</v>
      </c>
      <c r="Q197" s="18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  <c r="AC197" s="172"/>
      <c r="AD197" s="172"/>
      <c r="AE197" s="172"/>
      <c r="AF197" s="172"/>
      <c r="AG197" s="172"/>
      <c r="AH197" s="172"/>
      <c r="AI197" s="172"/>
      <c r="AJ197" s="172"/>
    </row>
    <row r="198" customFormat="false" ht="11.1" hidden="false" customHeight="true" outlineLevel="0" collapsed="false">
      <c r="A198" s="89" t="n">
        <v>171</v>
      </c>
      <c r="B198" s="120" t="s">
        <v>254</v>
      </c>
      <c r="C198" s="85"/>
      <c r="D198" s="85"/>
      <c r="E198" s="85"/>
      <c r="F198" s="85"/>
      <c r="G198" s="85"/>
      <c r="H198" s="85"/>
      <c r="I198" s="85"/>
      <c r="J198" s="87"/>
      <c r="K198" s="85"/>
      <c r="L198" s="85"/>
      <c r="M198" s="85"/>
      <c r="N198" s="85"/>
      <c r="O198" s="87"/>
      <c r="P198" s="87"/>
      <c r="Q198" s="18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  <c r="AC198" s="172"/>
      <c r="AD198" s="172"/>
      <c r="AE198" s="172"/>
      <c r="AF198" s="172"/>
      <c r="AG198" s="172"/>
      <c r="AH198" s="172"/>
      <c r="AI198" s="172"/>
      <c r="AJ198" s="172"/>
    </row>
    <row r="199" customFormat="false" ht="11.1" hidden="false" customHeight="true" outlineLevel="0" collapsed="false">
      <c r="A199" s="37" t="n">
        <v>172</v>
      </c>
      <c r="B199" s="85" t="s">
        <v>175</v>
      </c>
      <c r="C199" s="93" t="n">
        <v>0</v>
      </c>
      <c r="D199" s="93" t="n">
        <v>0</v>
      </c>
      <c r="E199" s="93" t="n">
        <v>0</v>
      </c>
      <c r="F199" s="93"/>
      <c r="G199" s="93"/>
      <c r="H199" s="93"/>
      <c r="I199" s="93"/>
      <c r="J199" s="87" t="n">
        <f aca="false">SUM(C199:I199)</f>
        <v>0</v>
      </c>
      <c r="K199" s="93" t="n">
        <v>0</v>
      </c>
      <c r="L199" s="93" t="n">
        <v>96225</v>
      </c>
      <c r="M199" s="93"/>
      <c r="N199" s="93"/>
      <c r="O199" s="87" t="n">
        <f aca="false">SUM(K199:N199)</f>
        <v>96225</v>
      </c>
      <c r="P199" s="87" t="n">
        <f aca="false">SUM(O199,J199)</f>
        <v>96225</v>
      </c>
      <c r="Q199" s="18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  <c r="AC199" s="172"/>
      <c r="AD199" s="172"/>
      <c r="AE199" s="172"/>
      <c r="AF199" s="172"/>
      <c r="AG199" s="172"/>
      <c r="AH199" s="172"/>
      <c r="AI199" s="172"/>
      <c r="AJ199" s="172"/>
    </row>
    <row r="200" customFormat="false" ht="11.1" hidden="false" customHeight="true" outlineLevel="0" collapsed="false">
      <c r="A200" s="89" t="n">
        <v>173</v>
      </c>
      <c r="B200" s="85" t="s">
        <v>176</v>
      </c>
      <c r="C200" s="93" t="n">
        <v>1200</v>
      </c>
      <c r="D200" s="93" t="n">
        <v>315</v>
      </c>
      <c r="E200" s="93" t="n">
        <v>0</v>
      </c>
      <c r="F200" s="93"/>
      <c r="G200" s="93"/>
      <c r="H200" s="93"/>
      <c r="I200" s="93"/>
      <c r="J200" s="87" t="n">
        <f aca="false">SUM(C200:I200)</f>
        <v>1515</v>
      </c>
      <c r="K200" s="93" t="n">
        <v>87900</v>
      </c>
      <c r="L200" s="93" t="n">
        <v>11810</v>
      </c>
      <c r="M200" s="93"/>
      <c r="N200" s="93"/>
      <c r="O200" s="87" t="n">
        <f aca="false">SUM(K200:N200)</f>
        <v>99710</v>
      </c>
      <c r="P200" s="87" t="n">
        <f aca="false">SUM(O200,J200)</f>
        <v>101225</v>
      </c>
      <c r="Q200" s="18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  <c r="AC200" s="172"/>
      <c r="AD200" s="172"/>
      <c r="AE200" s="172"/>
      <c r="AF200" s="172"/>
      <c r="AG200" s="172"/>
      <c r="AH200" s="172"/>
      <c r="AI200" s="172"/>
      <c r="AJ200" s="172"/>
    </row>
    <row r="201" customFormat="false" ht="11.1" hidden="false" customHeight="true" outlineLevel="0" collapsed="false">
      <c r="A201" s="37" t="n">
        <v>174</v>
      </c>
      <c r="B201" s="85" t="s">
        <v>177</v>
      </c>
      <c r="C201" s="93" t="n">
        <v>1200</v>
      </c>
      <c r="D201" s="93" t="n">
        <v>315</v>
      </c>
      <c r="E201" s="93" t="n">
        <v>75</v>
      </c>
      <c r="F201" s="93"/>
      <c r="G201" s="93"/>
      <c r="H201" s="93"/>
      <c r="I201" s="93"/>
      <c r="J201" s="87" t="n">
        <f aca="false">SUM(C201:I201)</f>
        <v>1590</v>
      </c>
      <c r="K201" s="93" t="n">
        <v>60252</v>
      </c>
      <c r="L201" s="93" t="n">
        <v>11810</v>
      </c>
      <c r="M201" s="93"/>
      <c r="N201" s="93"/>
      <c r="O201" s="87" t="n">
        <f aca="false">SUM(K201:N201)</f>
        <v>72062</v>
      </c>
      <c r="P201" s="87" t="n">
        <f aca="false">SUM(O201,J201)</f>
        <v>73652</v>
      </c>
      <c r="Q201" s="18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  <c r="AC201" s="172"/>
      <c r="AD201" s="172"/>
      <c r="AE201" s="172"/>
      <c r="AF201" s="172"/>
      <c r="AG201" s="172"/>
      <c r="AH201" s="172"/>
      <c r="AI201" s="172"/>
      <c r="AJ201" s="172"/>
    </row>
    <row r="202" customFormat="false" ht="11.1" hidden="false" customHeight="true" outlineLevel="0" collapsed="false">
      <c r="A202" s="89" t="n">
        <v>175</v>
      </c>
      <c r="B202" s="85" t="s">
        <v>178</v>
      </c>
      <c r="C202" s="183" t="n">
        <f aca="false">C201/C200</f>
        <v>1</v>
      </c>
      <c r="D202" s="183" t="n">
        <f aca="false">D201/D200</f>
        <v>1</v>
      </c>
      <c r="E202" s="183"/>
      <c r="F202" s="183"/>
      <c r="G202" s="183"/>
      <c r="H202" s="183"/>
      <c r="I202" s="183"/>
      <c r="J202" s="188" t="n">
        <f aca="false">J201/J200</f>
        <v>1.04950495049505</v>
      </c>
      <c r="K202" s="183" t="n">
        <f aca="false">K201/K200</f>
        <v>0.685460750853242</v>
      </c>
      <c r="L202" s="183" t="n">
        <f aca="false">L201/L200</f>
        <v>1</v>
      </c>
      <c r="M202" s="183"/>
      <c r="N202" s="183"/>
      <c r="O202" s="184" t="n">
        <f aca="false">O201/O200</f>
        <v>0.722715876040518</v>
      </c>
      <c r="P202" s="184" t="n">
        <f aca="false">P201/P200</f>
        <v>0.727606816497901</v>
      </c>
      <c r="Q202" s="18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  <c r="AC202" s="172"/>
      <c r="AD202" s="172"/>
      <c r="AE202" s="172"/>
      <c r="AF202" s="172"/>
      <c r="AG202" s="172"/>
      <c r="AH202" s="172"/>
      <c r="AI202" s="172"/>
      <c r="AJ202" s="172"/>
    </row>
    <row r="203" customFormat="false" ht="11.1" hidden="false" customHeight="true" outlineLevel="0" collapsed="false">
      <c r="A203" s="37" t="n">
        <v>176</v>
      </c>
      <c r="B203" s="120" t="s">
        <v>255</v>
      </c>
      <c r="C203" s="85"/>
      <c r="D203" s="85"/>
      <c r="E203" s="85"/>
      <c r="F203" s="85"/>
      <c r="G203" s="85"/>
      <c r="H203" s="85"/>
      <c r="I203" s="85"/>
      <c r="J203" s="87"/>
      <c r="K203" s="85"/>
      <c r="L203" s="85"/>
      <c r="M203" s="85"/>
      <c r="N203" s="85"/>
      <c r="O203" s="87"/>
      <c r="P203" s="87"/>
      <c r="Q203" s="18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  <c r="AC203" s="172"/>
      <c r="AD203" s="172"/>
      <c r="AE203" s="172"/>
      <c r="AF203" s="172"/>
      <c r="AG203" s="172"/>
      <c r="AH203" s="172"/>
      <c r="AI203" s="172"/>
      <c r="AJ203" s="172"/>
    </row>
    <row r="204" customFormat="false" ht="11.1" hidden="false" customHeight="true" outlineLevel="0" collapsed="false">
      <c r="A204" s="89" t="n">
        <v>177</v>
      </c>
      <c r="B204" s="85" t="s">
        <v>175</v>
      </c>
      <c r="C204" s="93"/>
      <c r="D204" s="93"/>
      <c r="E204" s="93"/>
      <c r="F204" s="93"/>
      <c r="G204" s="93"/>
      <c r="H204" s="93"/>
      <c r="I204" s="93"/>
      <c r="J204" s="87" t="n">
        <f aca="false">SUM(C204:I204)</f>
        <v>0</v>
      </c>
      <c r="K204" s="93" t="n">
        <v>25983</v>
      </c>
      <c r="L204" s="93" t="n">
        <v>0</v>
      </c>
      <c r="M204" s="93"/>
      <c r="N204" s="93"/>
      <c r="O204" s="87" t="n">
        <f aca="false">SUM(K204:N204)</f>
        <v>25983</v>
      </c>
      <c r="P204" s="87" t="n">
        <f aca="false">SUM(O204,J204)</f>
        <v>25983</v>
      </c>
      <c r="Q204" s="18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  <c r="AC204" s="172"/>
      <c r="AD204" s="172"/>
      <c r="AE204" s="172"/>
      <c r="AF204" s="172"/>
      <c r="AG204" s="172"/>
      <c r="AH204" s="172"/>
      <c r="AI204" s="172"/>
      <c r="AJ204" s="172"/>
    </row>
    <row r="205" customFormat="false" ht="11.1" hidden="false" customHeight="true" outlineLevel="0" collapsed="false">
      <c r="A205" s="37" t="n">
        <v>178</v>
      </c>
      <c r="B205" s="85" t="s">
        <v>176</v>
      </c>
      <c r="C205" s="93"/>
      <c r="D205" s="93"/>
      <c r="E205" s="93"/>
      <c r="F205" s="93"/>
      <c r="G205" s="93"/>
      <c r="H205" s="93"/>
      <c r="I205" s="93"/>
      <c r="J205" s="87" t="n">
        <f aca="false">SUM(C205:I205)</f>
        <v>0</v>
      </c>
      <c r="K205" s="93" t="n">
        <v>18139</v>
      </c>
      <c r="L205" s="93" t="n">
        <v>9282</v>
      </c>
      <c r="M205" s="93"/>
      <c r="N205" s="93"/>
      <c r="O205" s="87" t="n">
        <f aca="false">SUM(K205:N205)</f>
        <v>27421</v>
      </c>
      <c r="P205" s="87" t="n">
        <f aca="false">SUM(O205,J205)</f>
        <v>27421</v>
      </c>
      <c r="Q205" s="18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  <c r="AC205" s="172"/>
      <c r="AD205" s="172"/>
      <c r="AE205" s="172"/>
      <c r="AF205" s="172"/>
      <c r="AG205" s="172"/>
      <c r="AH205" s="172"/>
      <c r="AI205" s="172"/>
      <c r="AJ205" s="172"/>
    </row>
    <row r="206" customFormat="false" ht="11.1" hidden="false" customHeight="true" outlineLevel="0" collapsed="false">
      <c r="A206" s="89" t="n">
        <v>179</v>
      </c>
      <c r="B206" s="85" t="s">
        <v>177</v>
      </c>
      <c r="C206" s="93"/>
      <c r="D206" s="93"/>
      <c r="E206" s="93"/>
      <c r="F206" s="93"/>
      <c r="G206" s="93"/>
      <c r="H206" s="93"/>
      <c r="I206" s="93"/>
      <c r="J206" s="87" t="n">
        <f aca="false">SUM(C206:I206)</f>
        <v>0</v>
      </c>
      <c r="K206" s="93" t="n">
        <v>18139</v>
      </c>
      <c r="L206" s="93" t="n">
        <v>9282</v>
      </c>
      <c r="M206" s="93"/>
      <c r="N206" s="93"/>
      <c r="O206" s="87" t="n">
        <f aca="false">SUM(K206:N206)</f>
        <v>27421</v>
      </c>
      <c r="P206" s="87" t="n">
        <f aca="false">SUM(O206,J206)</f>
        <v>27421</v>
      </c>
      <c r="Q206" s="18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  <c r="AC206" s="172"/>
      <c r="AD206" s="172"/>
      <c r="AE206" s="172"/>
      <c r="AF206" s="172"/>
      <c r="AG206" s="172"/>
      <c r="AH206" s="172"/>
      <c r="AI206" s="172"/>
      <c r="AJ206" s="172"/>
    </row>
    <row r="207" customFormat="false" ht="11.1" hidden="false" customHeight="true" outlineLevel="0" collapsed="false">
      <c r="A207" s="37" t="n">
        <v>180</v>
      </c>
      <c r="B207" s="85" t="s">
        <v>178</v>
      </c>
      <c r="C207" s="93"/>
      <c r="D207" s="93"/>
      <c r="E207" s="93"/>
      <c r="F207" s="93"/>
      <c r="G207" s="93"/>
      <c r="H207" s="93"/>
      <c r="I207" s="93"/>
      <c r="J207" s="87"/>
      <c r="K207" s="183" t="n">
        <f aca="false">K206/K205</f>
        <v>1</v>
      </c>
      <c r="L207" s="183" t="n">
        <f aca="false">L206/L205</f>
        <v>1</v>
      </c>
      <c r="M207" s="183"/>
      <c r="N207" s="183"/>
      <c r="O207" s="184" t="n">
        <f aca="false">O206/O205</f>
        <v>1</v>
      </c>
      <c r="P207" s="184" t="n">
        <f aca="false">P206/P205</f>
        <v>1</v>
      </c>
      <c r="Q207" s="18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  <c r="AC207" s="172"/>
      <c r="AD207" s="172"/>
      <c r="AE207" s="172"/>
      <c r="AF207" s="172"/>
      <c r="AG207" s="172"/>
      <c r="AH207" s="172"/>
      <c r="AI207" s="172"/>
      <c r="AJ207" s="172"/>
    </row>
    <row r="208" customFormat="false" ht="11.1" hidden="false" customHeight="true" outlineLevel="0" collapsed="false">
      <c r="A208" s="89" t="n">
        <v>181</v>
      </c>
      <c r="B208" s="120" t="s">
        <v>319</v>
      </c>
      <c r="C208" s="120"/>
      <c r="D208" s="120"/>
      <c r="E208" s="120"/>
      <c r="F208" s="120"/>
      <c r="G208" s="120"/>
      <c r="H208" s="120"/>
      <c r="I208" s="120"/>
      <c r="J208" s="87"/>
      <c r="K208" s="120"/>
      <c r="L208" s="120"/>
      <c r="M208" s="120"/>
      <c r="N208" s="120"/>
      <c r="O208" s="87"/>
      <c r="P208" s="87"/>
      <c r="Q208" s="18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  <c r="AC208" s="172"/>
      <c r="AD208" s="172"/>
      <c r="AE208" s="172"/>
      <c r="AF208" s="172"/>
      <c r="AG208" s="172"/>
      <c r="AH208" s="172"/>
      <c r="AI208" s="172"/>
      <c r="AJ208" s="172"/>
      <c r="AK208" s="172"/>
      <c r="AL208" s="172"/>
      <c r="AM208" s="172"/>
      <c r="AN208" s="172"/>
      <c r="AO208" s="172"/>
      <c r="AP208" s="172"/>
      <c r="AQ208" s="172"/>
      <c r="AR208" s="172"/>
      <c r="AS208" s="172"/>
      <c r="AT208" s="172"/>
      <c r="AU208" s="172"/>
      <c r="AV208" s="172"/>
      <c r="AW208" s="172"/>
      <c r="AX208" s="172"/>
      <c r="AY208" s="172"/>
      <c r="AZ208" s="172"/>
      <c r="BA208" s="172"/>
      <c r="BB208" s="172"/>
      <c r="BC208" s="172"/>
      <c r="BD208" s="172"/>
      <c r="BE208" s="172"/>
      <c r="BF208" s="172"/>
      <c r="BG208" s="172"/>
      <c r="BH208" s="172"/>
      <c r="BI208" s="172"/>
      <c r="BJ208" s="172"/>
      <c r="BK208" s="172"/>
      <c r="BL208" s="172"/>
      <c r="BM208" s="172"/>
      <c r="BN208" s="172"/>
      <c r="BO208" s="172"/>
      <c r="BP208" s="172"/>
      <c r="BQ208" s="172"/>
      <c r="BR208" s="172"/>
      <c r="BS208" s="172"/>
      <c r="BT208" s="172"/>
      <c r="BU208" s="172"/>
      <c r="BV208" s="172"/>
    </row>
    <row r="209" s="144" customFormat="true" ht="11.1" hidden="false" customHeight="true" outlineLevel="0" collapsed="false">
      <c r="A209" s="37" t="n">
        <v>182</v>
      </c>
      <c r="B209" s="120" t="s">
        <v>175</v>
      </c>
      <c r="C209" s="87" t="n">
        <f aca="false">C11+C16+C21+C26+C31+C40+C45+C50+C55+C60+C65+C74+C79+C84+C89+C94+C99+C104+C112+C117+C122+C127+C132+C137+C142+C150+C155+C160+C165+C170+C175+C180+C189+C194+C199+C204</f>
        <v>13164</v>
      </c>
      <c r="D209" s="87" t="n">
        <f aca="false">D11+D16+D21+D26+D31+D40+D45+D50+D55+D60+D65+D74+D79+D84+D89+D94+D99+D104+D112+D117+D122+D127+D132+D137+D142+D150+D155+D160+D165+D170+D175+D180+D189+D194+D199+D204</f>
        <v>3685</v>
      </c>
      <c r="E209" s="87" t="n">
        <f aca="false">E11+E16+E21+E26+E31+E40+E45+E50+E55+E60+E65+E74+E79+E84+E89+E94+E99+E104+E112+E117+E122+E127+E132+E137+E142+E150+E155+E160+E165+E170+E175+E180+E189+E194+E199+E204</f>
        <v>21459</v>
      </c>
      <c r="F209" s="87" t="n">
        <f aca="false">F11+F16+F21+F26+F31+F40+F45+F50+F55+F60+F65+F74+F79+F84+F89+F94+F99+F104+F112+F117+F122+F127+F132+F137+F142+F150+F155+F160+F165+F170+F175+F180+F189+F194+F199+F204</f>
        <v>8810</v>
      </c>
      <c r="G209" s="87" t="n">
        <f aca="false">G11+G16+G21+G26+G31+G40+G45+G50+G55+G60+G65+G74+G79+G84+G89+G94+G99+G104+G112+G117+G122+G127+G132+G137+G142+G150+G155+G160+G165+G170+G175+G180+G189+G194+G199+G204</f>
        <v>0</v>
      </c>
      <c r="H209" s="87" t="n">
        <f aca="false">H11+H16+H21+H26+H31+H40+H45+H50+H55+H60+H65+H74+H79+H84+H89+H94+H99+H104+H112+H117+H122+H127+H132+H137+H142+H150+H155+H160+H165+H170+H175+H180+H189+H194+H199+H204</f>
        <v>51675</v>
      </c>
      <c r="I209" s="87" t="n">
        <f aca="false">I11+I16+I21+I26+I31+I40+I45+I50+I55+I60+I65+I74+I79+I84+I89+I94+I99+I104+I112+I117+I122+I127+I132+I137+I142+I150+I155+I160+I165+I170+I175+I180+I189+I194+I199+I204</f>
        <v>3300</v>
      </c>
      <c r="J209" s="87" t="n">
        <f aca="false">J11+J16+J21+J26+J31+J40+J45+J50+J55+J60+J65+J74+J79+J84+J89+J94+J99+J104+J112+J117+J122+J127+J132+J137+J142+J150+J155+J160+J165+J170+J175+J180+J189+J194+J199+J204</f>
        <v>102093</v>
      </c>
      <c r="K209" s="87" t="n">
        <f aca="false">K11+K16+K21+K26+K31+K40+K45+K50+K55+K60+K65+K74+K79+K84+K89+K94+K99+K104+K112+K117+K122+K127+K132+K137+K142+K150+K155+K160+K165+K170+K175+K180+K189+K194+K199+K204</f>
        <v>59787</v>
      </c>
      <c r="L209" s="87" t="n">
        <f aca="false">L11+L16+L21+L26+L31+L40+L45+L50+L55+L60+L65+L74+L79+L84+L89+L94+L99+L104+L112+L117+L122+L127+L132+L137+L142+L150+L155+L160+L165+L170+L175+L180+L189+L194+L199+L204</f>
        <v>134818</v>
      </c>
      <c r="M209" s="87" t="n">
        <f aca="false">M11+M16+M21+M26+M31+M40+M45+M50+M55+M60+M65+M74+M79+M84+M89+M94+M99+M104+M112+M117+M122+M127+M132+M137+M142+M150+M155+M160+M165+M170+M175+M180+M189+M194+M199+M204</f>
        <v>0</v>
      </c>
      <c r="N209" s="87" t="n">
        <f aca="false">N11+N16+N21+N26+N31+N40+N45+N50+N55+N60+N65+N74+N79+N84+N89+N94+N99+N104+N112+N117+N122+N127+N132+N137+N142+N150+N155+N160+N165+N170+N175+N180+N189+N194+N199+N204</f>
        <v>0</v>
      </c>
      <c r="O209" s="87" t="n">
        <f aca="false">O11+O16+O21+O26+O31+O40+O45+O50+O55+O60+O65+O74+O79+O84+O89+O94+O99+O104+O112+O117+O122+O127+O132+O137+O142+O150+O155+O160+O165+O170+O175+O180+O189+O194+O199+O204</f>
        <v>194605</v>
      </c>
      <c r="P209" s="87" t="n">
        <f aca="false">P11+P16+P21+P26+P31+P40+P45+P50+P55+P60+P65+P74+P79+P84+P89+P94+P99+P104+P112+P117+P122+P127+P132+P137+P142+P150+P155+P160+P165+P170+P175+P180+P189+P194+P199+P204</f>
        <v>296698</v>
      </c>
      <c r="Q209" s="87" t="n">
        <f aca="false">Q11+Q16+Q21+Q26+Q31+Q40+Q45+Q50+Q55+Q60+Q65+Q74+Q79+Q84+Q89+Q94+Q99+Q104+Q112+Q117+Q122+Q127+Q132+Q137+Q142+Q150+Q155+Q160+Q165+Q170+Q175+Q180+Q189+Q194+Q199+Q204</f>
        <v>2</v>
      </c>
      <c r="R209" s="189"/>
      <c r="S209" s="189"/>
      <c r="T209" s="189"/>
      <c r="U209" s="189"/>
      <c r="V209" s="189"/>
      <c r="W209" s="189"/>
      <c r="X209" s="189"/>
      <c r="Y209" s="189"/>
      <c r="Z209" s="189"/>
      <c r="AA209" s="189"/>
      <c r="AB209" s="189"/>
      <c r="AC209" s="189"/>
      <c r="AD209" s="189"/>
      <c r="AE209" s="189"/>
      <c r="AF209" s="189"/>
      <c r="AG209" s="189"/>
    </row>
    <row r="210" s="144" customFormat="true" ht="11.1" hidden="false" customHeight="true" outlineLevel="0" collapsed="false">
      <c r="A210" s="89" t="n">
        <v>183</v>
      </c>
      <c r="B210" s="120" t="s">
        <v>176</v>
      </c>
      <c r="C210" s="87" t="n">
        <f aca="false">C12+C17+C22+C27+C32+C41+C46+C51+C56+C61+C66+C75+C80+C85+C90+C95+C100+C105+C113+C118+C123+C128+C133+C138+C143+C151+C156+C161+C166+C171+C176+C181+C190+C195+C200+C205</f>
        <v>14093</v>
      </c>
      <c r="D210" s="87" t="n">
        <f aca="false">D12+D17+D22+D27+D32+D41+D46+D51+D56+D61+D66+D75+D80+D85+D90+D95+D100+D105+D113+D118+D123+D128+D133+D138+D143+D151+D156+D161+D166+D171+D176+D181+D190+D195+D200+D205</f>
        <v>4067</v>
      </c>
      <c r="E210" s="87" t="n">
        <f aca="false">E12+E17+E22+E27+E32+E41+E46+E51+E56+E61+E66+E75+E80+E85+E90+E95+E100+E105+E113+E118+E123+E128+E133+E138+E143+E151+E156+E161+E166+E171+E176+E181+E190+E195+E200+E205</f>
        <v>37126</v>
      </c>
      <c r="F210" s="87" t="n">
        <f aca="false">F12+F17+F22+F27+F32+F41+F46+F51+F56+F61+F66+F75+F80+F85+F90+F95+F100+F105+F113+F118+F123+F128+F133+F138+F143+F151+F156+F161+F166+F171+F176+F181+F190+F195+F200+F205</f>
        <v>7683</v>
      </c>
      <c r="G210" s="87" t="n">
        <f aca="false">G12+G17+G22+G27+G32+G41+G46+G51+G56+G61+G66+G75+G80+G85+G90+G95+G100+G105+G113+G118+G123+G128+G133+G138+G143+G151+G156+G161+G166+G171+G176+G181+G190+G195+G200+G205</f>
        <v>0</v>
      </c>
      <c r="H210" s="87" t="n">
        <f aca="false">H12+H17+H22+H27+H32+H41+H46+H51+H56+H61+H66+H75+H80+H85+H90+H95+H100+H105+H113+H118+H123+H128+H133+H138+H143+H151+H156+H161+H166+H171+H176+H181+H190+H195+H200+H205</f>
        <v>52648</v>
      </c>
      <c r="I210" s="87" t="n">
        <f aca="false">I12+I17+I22+I27+I32+I41+I46+I51+I56+I61+I66+I75+I80+I85+I90+I95+I100+I105+I113+I118+I123+I128+I133+I138+I143+I151+I156+I161+I166+I171+I176+I181+I190+I195+I200+I205</f>
        <v>15433</v>
      </c>
      <c r="J210" s="87" t="n">
        <f aca="false">J12+J17+J22+J27+J32+J41+J46+J51+J56+J61+J66+J75+J80+J85+J90+J95+J100+J105+J113+J118+J123+J128+J133+J138+J143+J151+J156+J161+J166+J171+J176+J181+J190+J195+J200+J205</f>
        <v>131050</v>
      </c>
      <c r="K210" s="87" t="n">
        <f aca="false">K12+K17+K22+K27+K32+K41+K46+K51+K56+K61+K66+K75+K80+K85+K90+K95+K100+K105+K113+K118+K123+K128+K133+K138+K143+K151+K156+K161+K166+K171+K176+K181+K190+K195+K200+K205</f>
        <v>140843</v>
      </c>
      <c r="L210" s="87" t="n">
        <f aca="false">L12+L17+L22+L27+L32+L41+L46+L51+L56+L61+L66+L75+L80+L85+L90+L95+L100+L105+L113+L118+L123+L128+L133+L138+L143+L151+L156+L161+L166+L171+L176+L181+L190+L195+L200+L205</f>
        <v>57900</v>
      </c>
      <c r="M210" s="87" t="n">
        <f aca="false">M12+M17+M22+M27+M32+M41+M46+M51+M56+M61+M66+M75+M80+M85+M90+M95+M100+M105+M113+M118+M123+M128+M133+M138+M143+M151+M156+M161+M166+M171+M176+M181+M190+M195+M200+M205</f>
        <v>0</v>
      </c>
      <c r="N210" s="87" t="n">
        <f aca="false">N12+N17+N22+N27+N32+N41+N46+N51+N56+N61+N66+N75+N80+N85+N90+N95+N100+N105+N113+N118+N123+N128+N133+N138+N143+N151+N156+N161+N166+N171+N176+N181+N190+N195+N200+N205</f>
        <v>0</v>
      </c>
      <c r="O210" s="87" t="n">
        <f aca="false">O12+O17+O22+O27+O32+O41+O46+O51+O56+O61+O66+O75+O80+O85+O90+O95+O100+O105+O113+O118+O123+O128+O133+O138+O143+O151+O156+O161+O166+O171+O176+O181+O190+O195+O200+O205</f>
        <v>198743</v>
      </c>
      <c r="P210" s="87" t="n">
        <f aca="false">P12+P17+P22+P27+P32+P41+P46+P51+P56+P61+P66+P75+P80+P85+P90+P95+P100+P105+P113+P118+P123+P128+P133+P138+P143+P151+P156+P161+P166+P171+P176+P181+P190+P195+P200+P205</f>
        <v>329793</v>
      </c>
      <c r="Q210" s="87" t="n">
        <f aca="false">Q12+Q17+Q22+Q27+Q32+Q41+Q46+Q51+Q56+Q61+Q66+Q75+Q80+Q85+Q90+Q95+Q100+Q105+Q113+Q118+Q123+Q128+Q133+Q138+Q143+Q151+Q156+Q161+Q166+Q171+Q176+Q181+Q190+Q195+Q200+Q205</f>
        <v>2</v>
      </c>
      <c r="R210" s="189"/>
      <c r="S210" s="189"/>
      <c r="T210" s="189"/>
      <c r="U210" s="189"/>
      <c r="V210" s="189"/>
      <c r="W210" s="189"/>
      <c r="X210" s="189"/>
      <c r="Y210" s="189"/>
      <c r="Z210" s="189"/>
      <c r="AA210" s="189"/>
      <c r="AB210" s="189"/>
      <c r="AC210" s="189"/>
      <c r="AD210" s="189"/>
      <c r="AE210" s="189"/>
      <c r="AF210" s="189"/>
      <c r="AG210" s="189"/>
    </row>
    <row r="211" s="144" customFormat="true" ht="11.1" hidden="false" customHeight="true" outlineLevel="0" collapsed="false">
      <c r="A211" s="37" t="n">
        <v>184</v>
      </c>
      <c r="B211" s="120" t="s">
        <v>177</v>
      </c>
      <c r="C211" s="87" t="n">
        <f aca="false">C13+C18+C23+C28+C33+C42+C47+C52+C57+C62+C67+C76+C81+C86+C91+C96+C101+C106+C114+C119+C124+C129+C134+C139+C144+C152+C157+C162+C167+C172+C177+C182+C191+C196+C201+C206</f>
        <v>12561</v>
      </c>
      <c r="D211" s="87" t="n">
        <f aca="false">D13+D18+D23+D28+D33+D42+D47+D52+D57+D62+D67+D76+D81+D86+D91+D96+D101+D106+D114+D119+D124+D129+D134+D139+D144+D152+D157+D162+D167+D172+D177+D182+D191+D196+D201+D206</f>
        <v>3428</v>
      </c>
      <c r="E211" s="87" t="n">
        <f aca="false">E13+E18+E23+E28+E33+E42+E47+E52+E57+E62+E67+E76+E81+E86+E91+E96+E101+E106+E114+E119+E124+E129+E134+E139+E144+E152+E157+E162+E167+E172+E177+E182+E191+E196+E201+E206</f>
        <v>26896</v>
      </c>
      <c r="F211" s="87" t="n">
        <f aca="false">F13+F18+F23+F28+F33+F42+F47+F52+F57+F62+F67+F76+F81+F86+F91+F96+F101+F106+F114+F119+F124+F129+F134+F139+F144+F152+F157+F162+F167+F172+F177+F182+F191+F196+F201+F206</f>
        <v>6204</v>
      </c>
      <c r="G211" s="87" t="n">
        <f aca="false">G13+G18+G23+G28+G33+G42+G47+G52+G57+G62+G67+G76+G81+G86+G91+G96+G101+G106+G114+G119+G124+G129+G134+G139+G144+G152+G157+G162+G167+G172+G177+G182+G191+G196+G201+G206</f>
        <v>0</v>
      </c>
      <c r="H211" s="87" t="n">
        <f aca="false">H13+H18+H23+H28+H33+H42+H47+H52+H57+H62+H67+H76+H81+H86+H91+H96+H101+H106+H114+H119+H124+H129+H134+H139+H144+H152+H157+H162+H167+H172+H177+H182+H191+H196+H201+H206</f>
        <v>50824</v>
      </c>
      <c r="I211" s="87" t="n">
        <f aca="false">I13+I18+I23+I28+I33+I42+I47+I52+I57+I62+I67+I76+I81+I86+I91+I96+I101+I106+I114+I119+I124+I129+I134+I139+I144+I152+I157+I162+I167+I172+I177+I182+I191+I196+I201+I206</f>
        <v>0</v>
      </c>
      <c r="J211" s="87" t="n">
        <f aca="false">J13+J18+J23+J28+J33+J42+J47+J52+J57+J62+J67+J76+J81+J86+J91+J96+J101+J106+J114+J119+J124+J129+J134+J139+J144+J152+J157+J162+J167+J172+J177+J182+J191+J196+J201+J206</f>
        <v>99913</v>
      </c>
      <c r="K211" s="87" t="n">
        <f aca="false">K13+K18+K23+K28+K33+K42+K47+K52+K57+K62+K67+K76+K81+K86+K91+K96+K101+K106+K114+K119+K124+K129+K134+K139+K144+K152+K157+K162+K167+K172+K177+K182+K191+K196+K201+K206</f>
        <v>112644</v>
      </c>
      <c r="L211" s="87" t="n">
        <f aca="false">L13+L18+L23+L28+L33+L42+L47+L52+L57+L62+L67+L76+L81+L86+L91+L96+L101+L106+L114+L119+L124+L129+L134+L139+L144+L152+L157+L162+L167+L172+L177+L182+L191+L196+L201+L206</f>
        <v>35370</v>
      </c>
      <c r="M211" s="87" t="n">
        <f aca="false">M13+M18+M23+M28+M33+M42+M47+M52+M57+M62+M67+M76+M81+M86+M91+M96+M101+M106+M114+M119+M124+M129+M134+M139+M144+M152+M157+M162+M167+M172+M177+M182+M191+M196+M201+M206</f>
        <v>0</v>
      </c>
      <c r="N211" s="87" t="n">
        <f aca="false">N13+N18+N23+N28+N33+N42+N47+N52+N57+N62+N67+N76+N81+N86+N91+N96+N101+N106+N114+N119+N124+N129+N134+N139+N144+N152+N157+N162+N167+N172+N177+N182+N191+N196+N201+N206</f>
        <v>0</v>
      </c>
      <c r="O211" s="87" t="n">
        <f aca="false">O13+O18+O23+O28+O33+O42+O47+O52+O57+O62+O67+O76+O81+O86+O91+O96+O101+O106+O114+O119+O124+O129+O134+O139+O144+O152+O157+O162+O167+O172+O177+O182+O191+O196+O201+O206</f>
        <v>148014</v>
      </c>
      <c r="P211" s="87" t="n">
        <f aca="false">P13+P18+P23+P28+P33+P42+P47+P52+P57+P62+P67+P76+P81+P86+P91+P96+P101+P106+P114+P119+P124+P129+P134+P139+P144+P152+P157+P162+P167+P172+P177+P182+P191+P196+P201+P206</f>
        <v>247927</v>
      </c>
      <c r="Q211" s="87" t="n">
        <f aca="false">Q13+Q18+Q23+Q28+Q33+Q42+Q47+Q52+Q57+Q62+Q67+Q76+Q81+Q86+Q91+Q96+Q101+Q106+Q114+Q119+Q124+Q129+Q134+Q139+Q144+Q152+Q157+Q162+Q167+Q172+Q177+Q182+Q191+Q196+Q201+Q206</f>
        <v>2</v>
      </c>
      <c r="R211" s="189"/>
      <c r="S211" s="189"/>
      <c r="T211" s="189"/>
      <c r="U211" s="189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89"/>
      <c r="AF211" s="189"/>
      <c r="AG211" s="189"/>
    </row>
    <row r="212" s="174" customFormat="true" ht="11.25" hidden="false" customHeight="false" outlineLevel="0" collapsed="false">
      <c r="A212" s="89" t="n">
        <v>185</v>
      </c>
      <c r="B212" s="120" t="s">
        <v>178</v>
      </c>
      <c r="C212" s="190" t="n">
        <f aca="false">C211/C210</f>
        <v>0.891293549989356</v>
      </c>
      <c r="D212" s="190" t="n">
        <f aca="false">D211/D210</f>
        <v>0.842881731005655</v>
      </c>
      <c r="E212" s="190" t="n">
        <f aca="false">E211/E210</f>
        <v>0.724451866616387</v>
      </c>
      <c r="F212" s="190" t="n">
        <f aca="false">F211/F210</f>
        <v>0.807497071456462</v>
      </c>
      <c r="G212" s="190"/>
      <c r="H212" s="190" t="n">
        <f aca="false">H211/H210</f>
        <v>0.965354809299499</v>
      </c>
      <c r="I212" s="190" t="n">
        <f aca="false">I211/I210</f>
        <v>0</v>
      </c>
      <c r="J212" s="190" t="n">
        <f aca="false">J211/J210</f>
        <v>0.762403662724151</v>
      </c>
      <c r="K212" s="190" t="n">
        <f aca="false">K211/K210</f>
        <v>0.799784156827105</v>
      </c>
      <c r="L212" s="190" t="n">
        <f aca="false">L211/L210</f>
        <v>0.610880829015544</v>
      </c>
      <c r="M212" s="190"/>
      <c r="N212" s="190"/>
      <c r="O212" s="190" t="n">
        <f aca="false">O211/O210</f>
        <v>0.744750758517281</v>
      </c>
      <c r="P212" s="190" t="n">
        <f aca="false">P211/P210</f>
        <v>0.751765501390266</v>
      </c>
      <c r="Q212" s="191"/>
      <c r="R212" s="173"/>
      <c r="S212" s="173"/>
      <c r="T212" s="173"/>
      <c r="U212" s="173"/>
      <c r="V212" s="173"/>
      <c r="W212" s="173"/>
      <c r="X212" s="173"/>
      <c r="Y212" s="173"/>
      <c r="Z212" s="173"/>
      <c r="AA212" s="173"/>
      <c r="AB212" s="173"/>
      <c r="AC212" s="173"/>
      <c r="AD212" s="173"/>
      <c r="AE212" s="173"/>
      <c r="AF212" s="173"/>
      <c r="AG212" s="173"/>
      <c r="AH212" s="173"/>
      <c r="AI212" s="173"/>
      <c r="AJ212" s="173"/>
      <c r="AK212" s="173"/>
      <c r="AL212" s="173"/>
      <c r="AM212" s="173"/>
    </row>
    <row r="213" s="174" customFormat="true" ht="11.25" hidden="false" customHeight="false" outlineLevel="0" collapsed="false">
      <c r="B213" s="139"/>
      <c r="C213" s="192"/>
      <c r="D213" s="192"/>
      <c r="E213" s="192"/>
      <c r="F213" s="192"/>
      <c r="G213" s="192"/>
      <c r="H213" s="192"/>
      <c r="I213" s="192"/>
      <c r="J213" s="192"/>
      <c r="K213" s="192"/>
      <c r="L213" s="192"/>
      <c r="M213" s="192"/>
      <c r="N213" s="192"/>
      <c r="O213" s="192"/>
      <c r="P213" s="192"/>
      <c r="Q213" s="193"/>
      <c r="R213" s="173"/>
      <c r="S213" s="173"/>
      <c r="T213" s="173"/>
      <c r="U213" s="173"/>
      <c r="V213" s="173"/>
      <c r="W213" s="173"/>
      <c r="X213" s="173"/>
      <c r="Y213" s="173"/>
      <c r="Z213" s="173"/>
      <c r="AA213" s="173"/>
      <c r="AB213" s="173"/>
      <c r="AC213" s="173"/>
      <c r="AD213" s="173"/>
      <c r="AE213" s="173"/>
      <c r="AF213" s="173"/>
      <c r="AG213" s="173"/>
      <c r="AH213" s="173"/>
      <c r="AI213" s="173"/>
      <c r="AJ213" s="173"/>
      <c r="AK213" s="173"/>
      <c r="AL213" s="173"/>
      <c r="AM213" s="173"/>
    </row>
    <row r="214" customFormat="false" ht="15" hidden="false" customHeight="true" outlineLevel="0" collapsed="false">
      <c r="A214" s="165" t="s">
        <v>257</v>
      </c>
      <c r="B214" s="165"/>
      <c r="C214" s="165"/>
      <c r="D214" s="165"/>
      <c r="E214" s="165"/>
      <c r="F214" s="165"/>
      <c r="G214" s="165"/>
      <c r="H214" s="165"/>
      <c r="I214" s="165"/>
      <c r="J214" s="165"/>
      <c r="K214" s="165"/>
      <c r="L214" s="165"/>
      <c r="M214" s="165"/>
      <c r="N214" s="165"/>
      <c r="O214" s="165"/>
      <c r="P214" s="165"/>
      <c r="Q214" s="165"/>
    </row>
    <row r="215" customFormat="false" ht="11.1" hidden="false" customHeight="true" outlineLevel="0" collapsed="false">
      <c r="A215" s="89" t="n">
        <v>186</v>
      </c>
      <c r="B215" s="120" t="s">
        <v>320</v>
      </c>
      <c r="C215" s="85"/>
      <c r="D215" s="85"/>
      <c r="E215" s="85"/>
      <c r="F215" s="85"/>
      <c r="G215" s="85"/>
      <c r="H215" s="85"/>
      <c r="I215" s="85"/>
      <c r="J215" s="87"/>
      <c r="K215" s="85"/>
      <c r="L215" s="85"/>
      <c r="M215" s="85"/>
      <c r="N215" s="85"/>
      <c r="O215" s="87"/>
      <c r="P215" s="87"/>
      <c r="Q215" s="182"/>
    </row>
    <row r="216" customFormat="false" ht="11.1" hidden="false" customHeight="true" outlineLevel="0" collapsed="false">
      <c r="A216" s="37" t="n">
        <v>187</v>
      </c>
      <c r="B216" s="85" t="s">
        <v>175</v>
      </c>
      <c r="C216" s="93"/>
      <c r="D216" s="93"/>
      <c r="E216" s="93" t="n">
        <v>7938</v>
      </c>
      <c r="F216" s="93"/>
      <c r="G216" s="93"/>
      <c r="H216" s="93"/>
      <c r="I216" s="93"/>
      <c r="J216" s="87" t="n">
        <f aca="false">SUM(C216:I216)</f>
        <v>7938</v>
      </c>
      <c r="K216" s="93"/>
      <c r="L216" s="93"/>
      <c r="M216" s="93"/>
      <c r="N216" s="93"/>
      <c r="O216" s="87" t="n">
        <f aca="false">SUM(K216:N216)</f>
        <v>0</v>
      </c>
      <c r="P216" s="87" t="n">
        <f aca="false">SUM(O216,J216)</f>
        <v>7938</v>
      </c>
      <c r="Q216" s="182"/>
    </row>
    <row r="217" customFormat="false" ht="11.1" hidden="false" customHeight="true" outlineLevel="0" collapsed="false">
      <c r="A217" s="89" t="n">
        <v>188</v>
      </c>
      <c r="B217" s="85" t="s">
        <v>176</v>
      </c>
      <c r="C217" s="93"/>
      <c r="D217" s="93"/>
      <c r="E217" s="93" t="n">
        <v>7938</v>
      </c>
      <c r="F217" s="93"/>
      <c r="G217" s="93"/>
      <c r="H217" s="93"/>
      <c r="I217" s="93"/>
      <c r="J217" s="87" t="n">
        <f aca="false">SUM(C217:I217)</f>
        <v>7938</v>
      </c>
      <c r="K217" s="93"/>
      <c r="L217" s="93"/>
      <c r="M217" s="93"/>
      <c r="N217" s="93"/>
      <c r="O217" s="87" t="n">
        <f aca="false">SUM(K217:N217)</f>
        <v>0</v>
      </c>
      <c r="P217" s="87" t="n">
        <f aca="false">SUM(O217,J217)</f>
        <v>7938</v>
      </c>
      <c r="Q217" s="182"/>
    </row>
    <row r="218" customFormat="false" ht="11.1" hidden="false" customHeight="true" outlineLevel="0" collapsed="false">
      <c r="A218" s="37" t="n">
        <v>189</v>
      </c>
      <c r="B218" s="85" t="s">
        <v>177</v>
      </c>
      <c r="C218" s="93"/>
      <c r="D218" s="93"/>
      <c r="E218" s="93" t="n">
        <v>7588</v>
      </c>
      <c r="F218" s="93"/>
      <c r="G218" s="93"/>
      <c r="H218" s="93"/>
      <c r="I218" s="93"/>
      <c r="J218" s="87" t="n">
        <f aca="false">SUM(C218:I218)</f>
        <v>7588</v>
      </c>
      <c r="K218" s="93"/>
      <c r="L218" s="93"/>
      <c r="M218" s="93"/>
      <c r="N218" s="93"/>
      <c r="O218" s="87" t="n">
        <f aca="false">SUM(K218:N218)</f>
        <v>0</v>
      </c>
      <c r="P218" s="87" t="n">
        <f aca="false">SUM(O218,J218)</f>
        <v>7588</v>
      </c>
      <c r="Q218" s="182"/>
    </row>
    <row r="219" customFormat="false" ht="11.1" hidden="false" customHeight="true" outlineLevel="0" collapsed="false">
      <c r="A219" s="89" t="n">
        <v>190</v>
      </c>
      <c r="B219" s="85" t="s">
        <v>178</v>
      </c>
      <c r="C219" s="93"/>
      <c r="D219" s="93"/>
      <c r="E219" s="183" t="n">
        <f aca="false">E218/E217</f>
        <v>0.955908289241623</v>
      </c>
      <c r="F219" s="183"/>
      <c r="G219" s="183"/>
      <c r="H219" s="183"/>
      <c r="I219" s="183"/>
      <c r="J219" s="184" t="n">
        <f aca="false">J218/J217</f>
        <v>0.955908289241623</v>
      </c>
      <c r="K219" s="183"/>
      <c r="L219" s="183"/>
      <c r="M219" s="183"/>
      <c r="N219" s="183"/>
      <c r="O219" s="184"/>
      <c r="P219" s="184" t="n">
        <f aca="false">P218/P217</f>
        <v>0.955908289241623</v>
      </c>
      <c r="Q219" s="182"/>
    </row>
    <row r="220" customFormat="false" ht="11.1" hidden="false" customHeight="true" outlineLevel="0" collapsed="false">
      <c r="A220" s="149"/>
      <c r="B220" s="149"/>
      <c r="C220" s="151"/>
      <c r="D220" s="151"/>
      <c r="E220" s="186"/>
      <c r="F220" s="186"/>
      <c r="G220" s="186"/>
      <c r="H220" s="186"/>
      <c r="I220" s="186"/>
      <c r="J220" s="187"/>
      <c r="K220" s="186"/>
      <c r="L220" s="186"/>
      <c r="M220" s="186"/>
      <c r="N220" s="186"/>
      <c r="O220" s="187"/>
      <c r="P220" s="187"/>
    </row>
    <row r="221" customFormat="false" ht="11.1" hidden="false" customHeight="true" outlineLevel="0" collapsed="false">
      <c r="A221" s="149"/>
      <c r="B221" s="149"/>
      <c r="C221" s="151"/>
      <c r="D221" s="151"/>
      <c r="E221" s="186"/>
      <c r="F221" s="186"/>
      <c r="G221" s="186"/>
      <c r="H221" s="186"/>
      <c r="I221" s="186"/>
      <c r="J221" s="187"/>
      <c r="K221" s="186"/>
      <c r="L221" s="186"/>
      <c r="M221" s="186"/>
      <c r="N221" s="186"/>
      <c r="O221" s="187"/>
      <c r="P221" s="187"/>
    </row>
    <row r="222" customFormat="false" ht="11.1" hidden="false" customHeight="true" outlineLevel="0" collapsed="false">
      <c r="A222" s="149"/>
      <c r="B222" s="149"/>
      <c r="C222" s="151"/>
      <c r="D222" s="151"/>
      <c r="E222" s="186"/>
      <c r="F222" s="186"/>
      <c r="G222" s="186"/>
      <c r="H222" s="186"/>
      <c r="I222" s="186"/>
      <c r="J222" s="187"/>
      <c r="K222" s="186"/>
      <c r="L222" s="186"/>
      <c r="M222" s="186"/>
      <c r="N222" s="186"/>
      <c r="O222" s="187"/>
      <c r="P222" s="187"/>
    </row>
    <row r="223" customFormat="false" ht="11.1" hidden="false" customHeight="true" outlineLevel="0" collapsed="false">
      <c r="A223" s="149"/>
      <c r="B223" s="149"/>
      <c r="C223" s="151"/>
      <c r="D223" s="151"/>
      <c r="E223" s="186"/>
      <c r="F223" s="186"/>
      <c r="G223" s="186"/>
      <c r="H223" s="186"/>
      <c r="I223" s="186"/>
      <c r="J223" s="187"/>
      <c r="K223" s="186"/>
      <c r="L223" s="186"/>
      <c r="M223" s="186"/>
      <c r="N223" s="186"/>
      <c r="O223" s="187"/>
      <c r="P223" s="187"/>
    </row>
    <row r="224" customFormat="false" ht="12" hidden="false" customHeight="true" outlineLevel="0" collapsed="false">
      <c r="A224" s="5"/>
      <c r="B224" s="5" t="s">
        <v>4</v>
      </c>
      <c r="C224" s="5" t="s">
        <v>5</v>
      </c>
      <c r="D224" s="5" t="s">
        <v>6</v>
      </c>
      <c r="E224" s="82" t="s">
        <v>196</v>
      </c>
      <c r="F224" s="82" t="s">
        <v>36</v>
      </c>
      <c r="G224" s="82" t="s">
        <v>9</v>
      </c>
      <c r="H224" s="82" t="s">
        <v>10</v>
      </c>
      <c r="I224" s="82" t="s">
        <v>11</v>
      </c>
      <c r="J224" s="82" t="s">
        <v>12</v>
      </c>
      <c r="K224" s="82" t="s">
        <v>13</v>
      </c>
      <c r="L224" s="82" t="s">
        <v>14</v>
      </c>
      <c r="M224" s="82" t="s">
        <v>223</v>
      </c>
      <c r="N224" s="82" t="s">
        <v>224</v>
      </c>
      <c r="O224" s="82" t="s">
        <v>225</v>
      </c>
      <c r="P224" s="82" t="s">
        <v>281</v>
      </c>
      <c r="Q224" s="179" t="s">
        <v>282</v>
      </c>
    </row>
    <row r="225" s="164" customFormat="true" ht="40.5" hidden="false" customHeight="true" outlineLevel="0" collapsed="false">
      <c r="A225" s="81" t="s">
        <v>37</v>
      </c>
      <c r="B225" s="82" t="s">
        <v>38</v>
      </c>
      <c r="C225" s="180" t="s">
        <v>283</v>
      </c>
      <c r="D225" s="180" t="s">
        <v>284</v>
      </c>
      <c r="E225" s="180" t="s">
        <v>199</v>
      </c>
      <c r="F225" s="180" t="s">
        <v>285</v>
      </c>
      <c r="G225" s="180" t="s">
        <v>286</v>
      </c>
      <c r="H225" s="180" t="s">
        <v>287</v>
      </c>
      <c r="I225" s="180" t="s">
        <v>288</v>
      </c>
      <c r="J225" s="162" t="s">
        <v>289</v>
      </c>
      <c r="K225" s="180" t="s">
        <v>212</v>
      </c>
      <c r="L225" s="180" t="s">
        <v>211</v>
      </c>
      <c r="M225" s="180" t="s">
        <v>290</v>
      </c>
      <c r="N225" s="180" t="s">
        <v>291</v>
      </c>
      <c r="O225" s="162" t="s">
        <v>292</v>
      </c>
      <c r="P225" s="162" t="s">
        <v>293</v>
      </c>
      <c r="Q225" s="181" t="s">
        <v>294</v>
      </c>
    </row>
    <row r="226" customFormat="false" ht="11.1" hidden="false" customHeight="true" outlineLevel="0" collapsed="false">
      <c r="A226" s="89" t="n">
        <v>191</v>
      </c>
      <c r="B226" s="120" t="s">
        <v>321</v>
      </c>
      <c r="C226" s="85"/>
      <c r="D226" s="85"/>
      <c r="E226" s="85"/>
      <c r="F226" s="85"/>
      <c r="G226" s="85"/>
      <c r="H226" s="85"/>
      <c r="I226" s="85"/>
      <c r="J226" s="87"/>
      <c r="K226" s="85"/>
      <c r="L226" s="85"/>
      <c r="M226" s="85"/>
      <c r="N226" s="85"/>
      <c r="O226" s="87"/>
      <c r="P226" s="87"/>
      <c r="Q226" s="182"/>
    </row>
    <row r="227" customFormat="false" ht="11.1" hidden="false" customHeight="true" outlineLevel="0" collapsed="false">
      <c r="A227" s="37" t="n">
        <v>192</v>
      </c>
      <c r="B227" s="85" t="s">
        <v>175</v>
      </c>
      <c r="C227" s="93"/>
      <c r="D227" s="93"/>
      <c r="E227" s="93" t="n">
        <v>4813</v>
      </c>
      <c r="F227" s="93"/>
      <c r="G227" s="93"/>
      <c r="H227" s="93"/>
      <c r="I227" s="93"/>
      <c r="J227" s="87" t="n">
        <f aca="false">SUM(C227:I227)</f>
        <v>4813</v>
      </c>
      <c r="K227" s="93"/>
      <c r="L227" s="93"/>
      <c r="M227" s="93"/>
      <c r="N227" s="93"/>
      <c r="O227" s="87" t="n">
        <f aca="false">SUM(K227:N227)</f>
        <v>0</v>
      </c>
      <c r="P227" s="87" t="n">
        <f aca="false">SUM(O227,J227)</f>
        <v>4813</v>
      </c>
      <c r="Q227" s="182"/>
    </row>
    <row r="228" customFormat="false" ht="11.1" hidden="false" customHeight="true" outlineLevel="0" collapsed="false">
      <c r="A228" s="89" t="n">
        <v>193</v>
      </c>
      <c r="B228" s="85" t="s">
        <v>176</v>
      </c>
      <c r="C228" s="93"/>
      <c r="D228" s="93"/>
      <c r="E228" s="93" t="n">
        <v>5563</v>
      </c>
      <c r="F228" s="93"/>
      <c r="G228" s="93"/>
      <c r="H228" s="93"/>
      <c r="I228" s="93"/>
      <c r="J228" s="87" t="n">
        <f aca="false">SUM(C228:I228)</f>
        <v>5563</v>
      </c>
      <c r="K228" s="93"/>
      <c r="L228" s="93"/>
      <c r="M228" s="93"/>
      <c r="N228" s="93"/>
      <c r="O228" s="87" t="n">
        <f aca="false">SUM(K228:N228)</f>
        <v>0</v>
      </c>
      <c r="P228" s="87" t="n">
        <f aca="false">SUM(O228,J228)</f>
        <v>5563</v>
      </c>
      <c r="Q228" s="182"/>
    </row>
    <row r="229" customFormat="false" ht="11.1" hidden="false" customHeight="true" outlineLevel="0" collapsed="false">
      <c r="A229" s="37" t="n">
        <v>194</v>
      </c>
      <c r="B229" s="85" t="s">
        <v>177</v>
      </c>
      <c r="C229" s="93"/>
      <c r="D229" s="93"/>
      <c r="E229" s="93" t="n">
        <v>5407</v>
      </c>
      <c r="F229" s="93"/>
      <c r="G229" s="93"/>
      <c r="H229" s="93"/>
      <c r="I229" s="93"/>
      <c r="J229" s="87" t="n">
        <f aca="false">SUM(C229:I229)</f>
        <v>5407</v>
      </c>
      <c r="K229" s="93"/>
      <c r="L229" s="93"/>
      <c r="M229" s="93"/>
      <c r="N229" s="93"/>
      <c r="O229" s="87" t="n">
        <f aca="false">SUM(K229:N229)</f>
        <v>0</v>
      </c>
      <c r="P229" s="87" t="n">
        <f aca="false">SUM(O229,J229)</f>
        <v>5407</v>
      </c>
      <c r="Q229" s="182"/>
    </row>
    <row r="230" customFormat="false" ht="11.1" hidden="false" customHeight="true" outlineLevel="0" collapsed="false">
      <c r="A230" s="89" t="n">
        <v>195</v>
      </c>
      <c r="B230" s="85" t="s">
        <v>178</v>
      </c>
      <c r="C230" s="93"/>
      <c r="D230" s="93"/>
      <c r="E230" s="183" t="n">
        <f aca="false">E229/E228</f>
        <v>0.971957576847025</v>
      </c>
      <c r="F230" s="183"/>
      <c r="G230" s="183"/>
      <c r="H230" s="183"/>
      <c r="I230" s="183"/>
      <c r="J230" s="184" t="n">
        <f aca="false">J229/J228</f>
        <v>0.971957576847025</v>
      </c>
      <c r="K230" s="183"/>
      <c r="L230" s="183"/>
      <c r="M230" s="183"/>
      <c r="N230" s="183"/>
      <c r="O230" s="184"/>
      <c r="P230" s="184" t="n">
        <f aca="false">P229/P228</f>
        <v>0.971957576847025</v>
      </c>
      <c r="Q230" s="182"/>
    </row>
    <row r="231" customFormat="false" ht="11.1" hidden="false" customHeight="true" outlineLevel="0" collapsed="false">
      <c r="A231" s="37" t="n">
        <v>196</v>
      </c>
      <c r="B231" s="120" t="s">
        <v>322</v>
      </c>
      <c r="C231" s="85"/>
      <c r="D231" s="85"/>
      <c r="E231" s="85"/>
      <c r="F231" s="85"/>
      <c r="G231" s="85"/>
      <c r="H231" s="85"/>
      <c r="I231" s="85"/>
      <c r="J231" s="87"/>
      <c r="K231" s="85"/>
      <c r="L231" s="85"/>
      <c r="M231" s="85"/>
      <c r="N231" s="85"/>
      <c r="O231" s="87"/>
      <c r="P231" s="87"/>
      <c r="Q231" s="182"/>
    </row>
    <row r="232" customFormat="false" ht="11.1" hidden="false" customHeight="true" outlineLevel="0" collapsed="false">
      <c r="A232" s="89" t="n">
        <v>197</v>
      </c>
      <c r="B232" s="85" t="s">
        <v>175</v>
      </c>
      <c r="C232" s="93"/>
      <c r="D232" s="93"/>
      <c r="E232" s="93" t="n">
        <v>313</v>
      </c>
      <c r="F232" s="93"/>
      <c r="G232" s="93"/>
      <c r="H232" s="93"/>
      <c r="I232" s="93"/>
      <c r="J232" s="87" t="n">
        <f aca="false">SUM(C232:I232)</f>
        <v>313</v>
      </c>
      <c r="K232" s="93" t="n">
        <v>0</v>
      </c>
      <c r="L232" s="93"/>
      <c r="M232" s="93"/>
      <c r="N232" s="93"/>
      <c r="O232" s="87" t="n">
        <f aca="false">SUM(K232:N232)</f>
        <v>0</v>
      </c>
      <c r="P232" s="87" t="n">
        <f aca="false">SUM(O232,J232)</f>
        <v>313</v>
      </c>
      <c r="Q232" s="182"/>
    </row>
    <row r="233" customFormat="false" ht="11.1" hidden="false" customHeight="true" outlineLevel="0" collapsed="false">
      <c r="A233" s="37" t="n">
        <v>198</v>
      </c>
      <c r="B233" s="85" t="s">
        <v>176</v>
      </c>
      <c r="C233" s="93"/>
      <c r="D233" s="93"/>
      <c r="E233" s="93" t="n">
        <v>313</v>
      </c>
      <c r="F233" s="93"/>
      <c r="G233" s="93"/>
      <c r="H233" s="93"/>
      <c r="I233" s="93"/>
      <c r="J233" s="87" t="n">
        <f aca="false">SUM(C233:I233)</f>
        <v>313</v>
      </c>
      <c r="K233" s="93" t="n">
        <v>0</v>
      </c>
      <c r="L233" s="93"/>
      <c r="M233" s="93"/>
      <c r="N233" s="93"/>
      <c r="O233" s="87" t="n">
        <f aca="false">SUM(K233:N233)</f>
        <v>0</v>
      </c>
      <c r="P233" s="87" t="n">
        <f aca="false">SUM(O233,J233)</f>
        <v>313</v>
      </c>
      <c r="Q233" s="182"/>
    </row>
    <row r="234" customFormat="false" ht="11.1" hidden="false" customHeight="true" outlineLevel="0" collapsed="false">
      <c r="A234" s="89" t="n">
        <v>199</v>
      </c>
      <c r="B234" s="85" t="s">
        <v>177</v>
      </c>
      <c r="C234" s="93"/>
      <c r="D234" s="93"/>
      <c r="E234" s="93" t="n">
        <v>313</v>
      </c>
      <c r="F234" s="93"/>
      <c r="G234" s="93"/>
      <c r="H234" s="93"/>
      <c r="I234" s="93"/>
      <c r="J234" s="87" t="n">
        <f aca="false">SUM(C234:I234)</f>
        <v>313</v>
      </c>
      <c r="K234" s="93" t="n">
        <v>0</v>
      </c>
      <c r="L234" s="93"/>
      <c r="M234" s="93"/>
      <c r="N234" s="93"/>
      <c r="O234" s="87" t="n">
        <f aca="false">SUM(K234:N234)</f>
        <v>0</v>
      </c>
      <c r="P234" s="87" t="n">
        <f aca="false">SUM(O234,J234)</f>
        <v>313</v>
      </c>
      <c r="Q234" s="182"/>
    </row>
    <row r="235" customFormat="false" ht="11.1" hidden="false" customHeight="true" outlineLevel="0" collapsed="false">
      <c r="A235" s="37" t="n">
        <v>200</v>
      </c>
      <c r="B235" s="85" t="s">
        <v>178</v>
      </c>
      <c r="C235" s="93"/>
      <c r="D235" s="93"/>
      <c r="E235" s="183" t="n">
        <f aca="false">E234/E233</f>
        <v>1</v>
      </c>
      <c r="F235" s="183"/>
      <c r="G235" s="183"/>
      <c r="H235" s="183"/>
      <c r="I235" s="183"/>
      <c r="J235" s="184" t="n">
        <f aca="false">J234/J233</f>
        <v>1</v>
      </c>
      <c r="K235" s="183"/>
      <c r="L235" s="183"/>
      <c r="M235" s="183"/>
      <c r="N235" s="183"/>
      <c r="O235" s="184"/>
      <c r="P235" s="184" t="n">
        <f aca="false">P234/P233</f>
        <v>1</v>
      </c>
      <c r="Q235" s="182"/>
    </row>
    <row r="236" customFormat="false" ht="11.1" hidden="false" customHeight="true" outlineLevel="0" collapsed="false">
      <c r="A236" s="89" t="n">
        <v>201</v>
      </c>
      <c r="B236" s="120" t="s">
        <v>323</v>
      </c>
      <c r="C236" s="85"/>
      <c r="D236" s="85"/>
      <c r="E236" s="85"/>
      <c r="F236" s="85"/>
      <c r="G236" s="85"/>
      <c r="H236" s="85"/>
      <c r="I236" s="85"/>
      <c r="J236" s="87"/>
      <c r="K236" s="85"/>
      <c r="L236" s="85"/>
      <c r="M236" s="85"/>
      <c r="N236" s="85"/>
      <c r="O236" s="87"/>
      <c r="P236" s="87"/>
      <c r="Q236" s="182"/>
    </row>
    <row r="237" customFormat="false" ht="11.1" hidden="false" customHeight="true" outlineLevel="0" collapsed="false">
      <c r="A237" s="37" t="n">
        <v>202</v>
      </c>
      <c r="B237" s="85" t="s">
        <v>175</v>
      </c>
      <c r="C237" s="93"/>
      <c r="D237" s="93"/>
      <c r="E237" s="93" t="n">
        <v>181</v>
      </c>
      <c r="F237" s="93"/>
      <c r="G237" s="93"/>
      <c r="H237" s="93"/>
      <c r="I237" s="93"/>
      <c r="J237" s="87" t="n">
        <f aca="false">SUM(C237:I237)</f>
        <v>181</v>
      </c>
      <c r="K237" s="93"/>
      <c r="L237" s="93"/>
      <c r="M237" s="93"/>
      <c r="N237" s="93"/>
      <c r="O237" s="87" t="n">
        <f aca="false">SUM(K237:N237)</f>
        <v>0</v>
      </c>
      <c r="P237" s="87" t="n">
        <f aca="false">SUM(O237,J237)</f>
        <v>181</v>
      </c>
      <c r="Q237" s="182"/>
    </row>
    <row r="238" customFormat="false" ht="11.1" hidden="false" customHeight="true" outlineLevel="0" collapsed="false">
      <c r="A238" s="89" t="n">
        <v>203</v>
      </c>
      <c r="B238" s="85" t="s">
        <v>176</v>
      </c>
      <c r="C238" s="93"/>
      <c r="D238" s="93"/>
      <c r="E238" s="93" t="n">
        <v>181</v>
      </c>
      <c r="F238" s="93"/>
      <c r="G238" s="93"/>
      <c r="H238" s="93"/>
      <c r="I238" s="93"/>
      <c r="J238" s="87" t="n">
        <f aca="false">SUM(C238:I238)</f>
        <v>181</v>
      </c>
      <c r="K238" s="93"/>
      <c r="L238" s="93"/>
      <c r="M238" s="93"/>
      <c r="N238" s="93"/>
      <c r="O238" s="87" t="n">
        <f aca="false">SUM(K238:N238)</f>
        <v>0</v>
      </c>
      <c r="P238" s="87" t="n">
        <f aca="false">SUM(O238,J238)</f>
        <v>181</v>
      </c>
      <c r="Q238" s="182"/>
    </row>
    <row r="239" customFormat="false" ht="11.1" hidden="false" customHeight="true" outlineLevel="0" collapsed="false">
      <c r="A239" s="37" t="n">
        <v>204</v>
      </c>
      <c r="B239" s="85" t="s">
        <v>177</v>
      </c>
      <c r="C239" s="93"/>
      <c r="D239" s="93"/>
      <c r="E239" s="93" t="n">
        <v>125</v>
      </c>
      <c r="F239" s="93"/>
      <c r="G239" s="93"/>
      <c r="H239" s="93"/>
      <c r="I239" s="93"/>
      <c r="J239" s="87" t="n">
        <f aca="false">SUM(C239:I239)</f>
        <v>125</v>
      </c>
      <c r="K239" s="93"/>
      <c r="L239" s="93"/>
      <c r="M239" s="93"/>
      <c r="N239" s="93"/>
      <c r="O239" s="87" t="n">
        <f aca="false">SUM(K239:N239)</f>
        <v>0</v>
      </c>
      <c r="P239" s="87" t="n">
        <f aca="false">SUM(O239,J239)</f>
        <v>125</v>
      </c>
      <c r="Q239" s="182"/>
    </row>
    <row r="240" customFormat="false" ht="11.1" hidden="false" customHeight="true" outlineLevel="0" collapsed="false">
      <c r="A240" s="89" t="n">
        <v>205</v>
      </c>
      <c r="B240" s="85" t="s">
        <v>178</v>
      </c>
      <c r="C240" s="93"/>
      <c r="D240" s="93"/>
      <c r="E240" s="183" t="n">
        <f aca="false">E239/E238</f>
        <v>0.69060773480663</v>
      </c>
      <c r="F240" s="183"/>
      <c r="G240" s="183"/>
      <c r="H240" s="183"/>
      <c r="I240" s="183"/>
      <c r="J240" s="184" t="n">
        <f aca="false">J239/J238</f>
        <v>0.69060773480663</v>
      </c>
      <c r="K240" s="183"/>
      <c r="L240" s="183"/>
      <c r="M240" s="183"/>
      <c r="N240" s="183"/>
      <c r="O240" s="184"/>
      <c r="P240" s="184" t="n">
        <f aca="false">P239/P238</f>
        <v>0.69060773480663</v>
      </c>
      <c r="Q240" s="182"/>
    </row>
    <row r="241" customFormat="false" ht="11.1" hidden="false" customHeight="true" outlineLevel="0" collapsed="false">
      <c r="A241" s="37" t="n">
        <v>206</v>
      </c>
      <c r="B241" s="120" t="s">
        <v>297</v>
      </c>
      <c r="C241" s="85"/>
      <c r="D241" s="85"/>
      <c r="E241" s="85"/>
      <c r="F241" s="85"/>
      <c r="G241" s="85"/>
      <c r="H241" s="85"/>
      <c r="I241" s="85"/>
      <c r="J241" s="87"/>
      <c r="K241" s="85"/>
      <c r="L241" s="85"/>
      <c r="M241" s="85"/>
      <c r="N241" s="85"/>
      <c r="O241" s="87"/>
      <c r="P241" s="87"/>
      <c r="Q241" s="182"/>
    </row>
    <row r="242" customFormat="false" ht="11.1" hidden="false" customHeight="true" outlineLevel="0" collapsed="false">
      <c r="A242" s="89" t="n">
        <v>207</v>
      </c>
      <c r="B242" s="85" t="s">
        <v>175</v>
      </c>
      <c r="C242" s="93"/>
      <c r="D242" s="93"/>
      <c r="E242" s="93" t="n">
        <v>13250</v>
      </c>
      <c r="F242" s="93"/>
      <c r="G242" s="93"/>
      <c r="H242" s="93"/>
      <c r="I242" s="93"/>
      <c r="J242" s="87" t="n">
        <f aca="false">SUM(C242:I242)</f>
        <v>13250</v>
      </c>
      <c r="K242" s="93"/>
      <c r="L242" s="93"/>
      <c r="M242" s="93"/>
      <c r="N242" s="93"/>
      <c r="O242" s="87" t="n">
        <f aca="false">SUM(K242:N242)</f>
        <v>0</v>
      </c>
      <c r="P242" s="87" t="n">
        <f aca="false">SUM(O242,J242)</f>
        <v>13250</v>
      </c>
      <c r="Q242" s="182"/>
    </row>
    <row r="243" customFormat="false" ht="11.1" hidden="false" customHeight="true" outlineLevel="0" collapsed="false">
      <c r="A243" s="37" t="n">
        <v>208</v>
      </c>
      <c r="B243" s="85" t="s">
        <v>176</v>
      </c>
      <c r="C243" s="93"/>
      <c r="D243" s="93"/>
      <c r="E243" s="93" t="n">
        <v>13250</v>
      </c>
      <c r="F243" s="93"/>
      <c r="G243" s="93"/>
      <c r="H243" s="93"/>
      <c r="I243" s="93"/>
      <c r="J243" s="87" t="n">
        <f aca="false">SUM(C243:I243)</f>
        <v>13250</v>
      </c>
      <c r="K243" s="93"/>
      <c r="L243" s="93"/>
      <c r="M243" s="93"/>
      <c r="N243" s="93"/>
      <c r="O243" s="87" t="n">
        <f aca="false">SUM(K243:N243)</f>
        <v>0</v>
      </c>
      <c r="P243" s="87" t="n">
        <f aca="false">SUM(O243,J243)</f>
        <v>13250</v>
      </c>
      <c r="Q243" s="182"/>
    </row>
    <row r="244" customFormat="false" ht="11.1" hidden="false" customHeight="true" outlineLevel="0" collapsed="false">
      <c r="A244" s="89" t="n">
        <v>209</v>
      </c>
      <c r="B244" s="85" t="s">
        <v>177</v>
      </c>
      <c r="C244" s="93"/>
      <c r="D244" s="93"/>
      <c r="E244" s="93" t="n">
        <v>11405</v>
      </c>
      <c r="F244" s="93"/>
      <c r="G244" s="93"/>
      <c r="H244" s="93"/>
      <c r="I244" s="93"/>
      <c r="J244" s="87" t="n">
        <f aca="false">SUM(C244:I244)</f>
        <v>11405</v>
      </c>
      <c r="K244" s="93"/>
      <c r="L244" s="93"/>
      <c r="M244" s="93"/>
      <c r="N244" s="93"/>
      <c r="O244" s="87" t="n">
        <f aca="false">SUM(K244:N244)</f>
        <v>0</v>
      </c>
      <c r="P244" s="87" t="n">
        <f aca="false">SUM(O244,J244)</f>
        <v>11405</v>
      </c>
      <c r="Q244" s="182"/>
    </row>
    <row r="245" customFormat="false" ht="11.1" hidden="false" customHeight="true" outlineLevel="0" collapsed="false">
      <c r="A245" s="37" t="n">
        <v>210</v>
      </c>
      <c r="B245" s="85" t="s">
        <v>178</v>
      </c>
      <c r="C245" s="93"/>
      <c r="D245" s="93"/>
      <c r="E245" s="183" t="n">
        <f aca="false">E244/E243</f>
        <v>0.860754716981132</v>
      </c>
      <c r="F245" s="183"/>
      <c r="G245" s="183"/>
      <c r="H245" s="183"/>
      <c r="I245" s="183"/>
      <c r="J245" s="184" t="n">
        <f aca="false">J244/J243</f>
        <v>0.860754716981132</v>
      </c>
      <c r="K245" s="183"/>
      <c r="L245" s="183"/>
      <c r="M245" s="183"/>
      <c r="N245" s="183"/>
      <c r="O245" s="184"/>
      <c r="P245" s="184" t="n">
        <f aca="false">P244/P243</f>
        <v>0.860754716981132</v>
      </c>
      <c r="Q245" s="182"/>
    </row>
    <row r="246" customFormat="false" ht="11.1" hidden="false" customHeight="true" outlineLevel="0" collapsed="false">
      <c r="A246" s="89" t="n">
        <v>211</v>
      </c>
      <c r="B246" s="120" t="s">
        <v>261</v>
      </c>
      <c r="C246" s="85"/>
      <c r="D246" s="85"/>
      <c r="E246" s="85"/>
      <c r="F246" s="85"/>
      <c r="G246" s="85"/>
      <c r="H246" s="85"/>
      <c r="I246" s="85"/>
      <c r="J246" s="87"/>
      <c r="K246" s="85"/>
      <c r="L246" s="85"/>
      <c r="M246" s="85"/>
      <c r="N246" s="85"/>
      <c r="O246" s="87"/>
      <c r="P246" s="87"/>
      <c r="Q246" s="182"/>
    </row>
    <row r="247" customFormat="false" ht="11.1" hidden="false" customHeight="true" outlineLevel="0" collapsed="false">
      <c r="A247" s="37" t="n">
        <v>212</v>
      </c>
      <c r="B247" s="85" t="s">
        <v>175</v>
      </c>
      <c r="C247" s="93" t="n">
        <v>3945</v>
      </c>
      <c r="D247" s="93" t="n">
        <v>1085</v>
      </c>
      <c r="E247" s="93" t="n">
        <v>2335</v>
      </c>
      <c r="F247" s="93"/>
      <c r="G247" s="93"/>
      <c r="H247" s="93"/>
      <c r="I247" s="93"/>
      <c r="J247" s="87" t="n">
        <f aca="false">SUM(C247:I247)</f>
        <v>7365</v>
      </c>
      <c r="K247" s="93"/>
      <c r="L247" s="93"/>
      <c r="M247" s="93"/>
      <c r="N247" s="93"/>
      <c r="O247" s="87" t="n">
        <f aca="false">SUM(K247:N247)</f>
        <v>0</v>
      </c>
      <c r="P247" s="87" t="n">
        <f aca="false">SUM(O247,J247)</f>
        <v>7365</v>
      </c>
      <c r="Q247" s="182" t="n">
        <v>2</v>
      </c>
    </row>
    <row r="248" customFormat="false" ht="11.1" hidden="false" customHeight="true" outlineLevel="0" collapsed="false">
      <c r="A248" s="89" t="n">
        <v>213</v>
      </c>
      <c r="B248" s="85" t="s">
        <v>176</v>
      </c>
      <c r="C248" s="93" t="n">
        <v>3937</v>
      </c>
      <c r="D248" s="93" t="n">
        <v>1092</v>
      </c>
      <c r="E248" s="93" t="n">
        <v>2358</v>
      </c>
      <c r="F248" s="93"/>
      <c r="G248" s="93"/>
      <c r="H248" s="93"/>
      <c r="I248" s="93"/>
      <c r="J248" s="87" t="n">
        <f aca="false">SUM(C248:I248)</f>
        <v>7387</v>
      </c>
      <c r="K248" s="93"/>
      <c r="L248" s="93"/>
      <c r="M248" s="93"/>
      <c r="N248" s="93"/>
      <c r="O248" s="87" t="n">
        <f aca="false">SUM(K248:N248)</f>
        <v>0</v>
      </c>
      <c r="P248" s="87" t="n">
        <f aca="false">SUM(O248,J248)</f>
        <v>7387</v>
      </c>
      <c r="Q248" s="182" t="n">
        <v>2</v>
      </c>
    </row>
    <row r="249" customFormat="false" ht="11.1" hidden="false" customHeight="true" outlineLevel="0" collapsed="false">
      <c r="A249" s="37" t="n">
        <v>214</v>
      </c>
      <c r="B249" s="85" t="s">
        <v>177</v>
      </c>
      <c r="C249" s="93" t="n">
        <v>2782</v>
      </c>
      <c r="D249" s="93" t="n">
        <v>724</v>
      </c>
      <c r="E249" s="93" t="n">
        <v>1655</v>
      </c>
      <c r="F249" s="93"/>
      <c r="G249" s="93"/>
      <c r="H249" s="93"/>
      <c r="I249" s="93"/>
      <c r="J249" s="87" t="n">
        <f aca="false">SUM(C249:I249)</f>
        <v>5161</v>
      </c>
      <c r="K249" s="93"/>
      <c r="L249" s="93"/>
      <c r="M249" s="93"/>
      <c r="N249" s="93"/>
      <c r="O249" s="87" t="n">
        <f aca="false">SUM(K249:N249)</f>
        <v>0</v>
      </c>
      <c r="P249" s="87" t="n">
        <f aca="false">SUM(O249,J249)</f>
        <v>5161</v>
      </c>
      <c r="Q249" s="182" t="n">
        <v>2</v>
      </c>
    </row>
    <row r="250" customFormat="false" ht="11.1" hidden="false" customHeight="true" outlineLevel="0" collapsed="false">
      <c r="A250" s="89" t="n">
        <v>215</v>
      </c>
      <c r="B250" s="85" t="s">
        <v>178</v>
      </c>
      <c r="C250" s="183" t="n">
        <f aca="false">C249/C248</f>
        <v>0.706629413258827</v>
      </c>
      <c r="D250" s="183" t="n">
        <f aca="false">D249/D248</f>
        <v>0.663003663003663</v>
      </c>
      <c r="E250" s="183" t="n">
        <f aca="false">E249/E248</f>
        <v>0.70186598812553</v>
      </c>
      <c r="F250" s="183"/>
      <c r="G250" s="183"/>
      <c r="H250" s="183"/>
      <c r="I250" s="183"/>
      <c r="J250" s="184" t="n">
        <f aca="false">J249/J248</f>
        <v>0.698659807770408</v>
      </c>
      <c r="K250" s="183"/>
      <c r="L250" s="183"/>
      <c r="M250" s="183"/>
      <c r="N250" s="183"/>
      <c r="O250" s="184"/>
      <c r="P250" s="184" t="n">
        <f aca="false">P249/P248</f>
        <v>0.698659807770408</v>
      </c>
      <c r="Q250" s="182"/>
    </row>
    <row r="251" customFormat="false" ht="11.1" hidden="false" customHeight="true" outlineLevel="0" collapsed="false">
      <c r="A251" s="37" t="n">
        <v>216</v>
      </c>
      <c r="B251" s="120" t="s">
        <v>262</v>
      </c>
      <c r="C251" s="85"/>
      <c r="D251" s="85"/>
      <c r="E251" s="85"/>
      <c r="F251" s="85"/>
      <c r="G251" s="85"/>
      <c r="H251" s="85"/>
      <c r="I251" s="85"/>
      <c r="J251" s="87"/>
      <c r="K251" s="85"/>
      <c r="L251" s="85"/>
      <c r="M251" s="85"/>
      <c r="N251" s="85"/>
      <c r="O251" s="87"/>
      <c r="P251" s="87"/>
      <c r="Q251" s="182"/>
    </row>
    <row r="252" customFormat="false" ht="11.1" hidden="false" customHeight="true" outlineLevel="0" collapsed="false">
      <c r="A252" s="89" t="n">
        <v>217</v>
      </c>
      <c r="B252" s="85" t="s">
        <v>175</v>
      </c>
      <c r="C252" s="93"/>
      <c r="D252" s="93"/>
      <c r="E252" s="93" t="n">
        <v>131</v>
      </c>
      <c r="F252" s="93"/>
      <c r="G252" s="93"/>
      <c r="H252" s="93"/>
      <c r="I252" s="93"/>
      <c r="J252" s="87" t="n">
        <f aca="false">SUM(C252:I252)</f>
        <v>131</v>
      </c>
      <c r="K252" s="93"/>
      <c r="L252" s="93"/>
      <c r="M252" s="93"/>
      <c r="N252" s="93"/>
      <c r="O252" s="87" t="n">
        <f aca="false">SUM(K252:N252)</f>
        <v>0</v>
      </c>
      <c r="P252" s="87" t="n">
        <f aca="false">SUM(O252,J252)</f>
        <v>131</v>
      </c>
      <c r="Q252" s="182"/>
    </row>
    <row r="253" customFormat="false" ht="11.1" hidden="false" customHeight="true" outlineLevel="0" collapsed="false">
      <c r="A253" s="37" t="n">
        <v>218</v>
      </c>
      <c r="B253" s="85" t="s">
        <v>176</v>
      </c>
      <c r="C253" s="93"/>
      <c r="D253" s="93"/>
      <c r="E253" s="93" t="n">
        <v>131</v>
      </c>
      <c r="F253" s="93"/>
      <c r="G253" s="93"/>
      <c r="H253" s="93"/>
      <c r="I253" s="93"/>
      <c r="J253" s="87" t="n">
        <f aca="false">SUM(C253:I253)</f>
        <v>131</v>
      </c>
      <c r="K253" s="93"/>
      <c r="L253" s="93"/>
      <c r="M253" s="93"/>
      <c r="N253" s="93"/>
      <c r="O253" s="87" t="n">
        <f aca="false">SUM(K253:N253)</f>
        <v>0</v>
      </c>
      <c r="P253" s="87" t="n">
        <f aca="false">SUM(O253,J253)</f>
        <v>131</v>
      </c>
      <c r="Q253" s="182"/>
    </row>
    <row r="254" customFormat="false" ht="11.1" hidden="false" customHeight="true" outlineLevel="0" collapsed="false">
      <c r="A254" s="89" t="n">
        <v>219</v>
      </c>
      <c r="B254" s="85" t="s">
        <v>177</v>
      </c>
      <c r="C254" s="93"/>
      <c r="D254" s="93"/>
      <c r="E254" s="93" t="n">
        <v>134</v>
      </c>
      <c r="F254" s="93"/>
      <c r="G254" s="93"/>
      <c r="H254" s="93"/>
      <c r="I254" s="93"/>
      <c r="J254" s="87" t="n">
        <f aca="false">SUM(C254:I254)</f>
        <v>134</v>
      </c>
      <c r="K254" s="93"/>
      <c r="L254" s="93"/>
      <c r="M254" s="93"/>
      <c r="N254" s="93"/>
      <c r="O254" s="87" t="n">
        <f aca="false">SUM(K254:N254)</f>
        <v>0</v>
      </c>
      <c r="P254" s="87" t="n">
        <f aca="false">SUM(O254,J254)</f>
        <v>134</v>
      </c>
      <c r="Q254" s="182"/>
    </row>
    <row r="255" customFormat="false" ht="11.1" hidden="false" customHeight="true" outlineLevel="0" collapsed="false">
      <c r="A255" s="37" t="n">
        <v>220</v>
      </c>
      <c r="B255" s="85" t="s">
        <v>178</v>
      </c>
      <c r="C255" s="93"/>
      <c r="D255" s="93"/>
      <c r="E255" s="183" t="n">
        <f aca="false">E254/E253</f>
        <v>1.02290076335878</v>
      </c>
      <c r="F255" s="183"/>
      <c r="G255" s="183"/>
      <c r="H255" s="183"/>
      <c r="I255" s="183"/>
      <c r="J255" s="184" t="n">
        <f aca="false">J254/J253</f>
        <v>1.02290076335878</v>
      </c>
      <c r="K255" s="183"/>
      <c r="L255" s="183"/>
      <c r="M255" s="183"/>
      <c r="N255" s="183"/>
      <c r="O255" s="184"/>
      <c r="P255" s="184" t="n">
        <f aca="false">P254/P253</f>
        <v>1.02290076335878</v>
      </c>
      <c r="Q255" s="182"/>
    </row>
    <row r="256" customFormat="false" ht="11.1" hidden="false" customHeight="true" outlineLevel="0" collapsed="false">
      <c r="A256" s="89" t="n">
        <v>221</v>
      </c>
      <c r="B256" s="120" t="s">
        <v>324</v>
      </c>
      <c r="C256" s="85"/>
      <c r="D256" s="85"/>
      <c r="E256" s="85"/>
      <c r="F256" s="85"/>
      <c r="G256" s="85"/>
      <c r="H256" s="85"/>
      <c r="I256" s="85"/>
      <c r="J256" s="87"/>
      <c r="K256" s="85"/>
      <c r="L256" s="85"/>
      <c r="M256" s="85"/>
      <c r="N256" s="85"/>
      <c r="O256" s="87"/>
      <c r="P256" s="87"/>
      <c r="Q256" s="182"/>
    </row>
    <row r="257" customFormat="false" ht="11.1" hidden="false" customHeight="true" outlineLevel="0" collapsed="false">
      <c r="A257" s="37" t="n">
        <v>222</v>
      </c>
      <c r="B257" s="85" t="s">
        <v>175</v>
      </c>
      <c r="C257" s="93"/>
      <c r="D257" s="93"/>
      <c r="E257" s="93" t="n">
        <v>17468</v>
      </c>
      <c r="F257" s="93"/>
      <c r="G257" s="93"/>
      <c r="H257" s="93"/>
      <c r="I257" s="93"/>
      <c r="J257" s="87" t="n">
        <f aca="false">SUM(C257:I257)</f>
        <v>17468</v>
      </c>
      <c r="K257" s="93"/>
      <c r="L257" s="93"/>
      <c r="M257" s="93"/>
      <c r="N257" s="93"/>
      <c r="O257" s="87" t="n">
        <f aca="false">SUM(K257:N257)</f>
        <v>0</v>
      </c>
      <c r="P257" s="87" t="n">
        <f aca="false">SUM(O257,J257)</f>
        <v>17468</v>
      </c>
      <c r="Q257" s="182"/>
    </row>
    <row r="258" customFormat="false" ht="11.1" hidden="false" customHeight="true" outlineLevel="0" collapsed="false">
      <c r="A258" s="89" t="n">
        <v>223</v>
      </c>
      <c r="B258" s="85" t="s">
        <v>176</v>
      </c>
      <c r="C258" s="93"/>
      <c r="D258" s="93"/>
      <c r="E258" s="93" t="n">
        <v>17343</v>
      </c>
      <c r="F258" s="93"/>
      <c r="G258" s="93"/>
      <c r="H258" s="93"/>
      <c r="I258" s="93"/>
      <c r="J258" s="87" t="n">
        <f aca="false">SUM(C258:I258)</f>
        <v>17343</v>
      </c>
      <c r="K258" s="93"/>
      <c r="L258" s="93"/>
      <c r="M258" s="93"/>
      <c r="N258" s="93"/>
      <c r="O258" s="87" t="n">
        <f aca="false">SUM(K258:N258)</f>
        <v>0</v>
      </c>
      <c r="P258" s="87" t="n">
        <f aca="false">SUM(O258,J258)</f>
        <v>17343</v>
      </c>
      <c r="Q258" s="182"/>
    </row>
    <row r="259" customFormat="false" ht="11.1" hidden="false" customHeight="true" outlineLevel="0" collapsed="false">
      <c r="A259" s="37" t="n">
        <v>224</v>
      </c>
      <c r="B259" s="85" t="s">
        <v>177</v>
      </c>
      <c r="C259" s="93"/>
      <c r="D259" s="93"/>
      <c r="E259" s="93" t="n">
        <v>17454</v>
      </c>
      <c r="F259" s="93"/>
      <c r="G259" s="93"/>
      <c r="H259" s="93"/>
      <c r="I259" s="93"/>
      <c r="J259" s="87" t="n">
        <f aca="false">SUM(C259:I259)</f>
        <v>17454</v>
      </c>
      <c r="K259" s="93"/>
      <c r="L259" s="93"/>
      <c r="M259" s="93"/>
      <c r="N259" s="93"/>
      <c r="O259" s="87" t="n">
        <f aca="false">SUM(K259:N259)</f>
        <v>0</v>
      </c>
      <c r="P259" s="87" t="n">
        <f aca="false">SUM(O259,J259)</f>
        <v>17454</v>
      </c>
      <c r="Q259" s="182"/>
    </row>
    <row r="260" customFormat="false" ht="11.1" hidden="false" customHeight="true" outlineLevel="0" collapsed="false">
      <c r="A260" s="89" t="n">
        <v>225</v>
      </c>
      <c r="B260" s="85" t="s">
        <v>178</v>
      </c>
      <c r="C260" s="93"/>
      <c r="D260" s="93"/>
      <c r="E260" s="183" t="n">
        <f aca="false">E259/E258</f>
        <v>1.00640027676873</v>
      </c>
      <c r="F260" s="183"/>
      <c r="G260" s="183"/>
      <c r="H260" s="183"/>
      <c r="I260" s="183"/>
      <c r="J260" s="184" t="n">
        <f aca="false">J259/J258</f>
        <v>1.00640027676873</v>
      </c>
      <c r="K260" s="183"/>
      <c r="L260" s="183"/>
      <c r="M260" s="183"/>
      <c r="N260" s="183"/>
      <c r="O260" s="184"/>
      <c r="P260" s="184" t="n">
        <f aca="false">P259/P258</f>
        <v>1.00640027676873</v>
      </c>
      <c r="Q260" s="182"/>
    </row>
    <row r="261" customFormat="false" ht="11.1" hidden="false" customHeight="true" outlineLevel="0" collapsed="false">
      <c r="A261" s="149"/>
      <c r="B261" s="149"/>
      <c r="C261" s="151"/>
      <c r="D261" s="151"/>
      <c r="E261" s="186"/>
      <c r="F261" s="186"/>
      <c r="G261" s="186"/>
      <c r="H261" s="186"/>
      <c r="I261" s="186"/>
      <c r="J261" s="187"/>
      <c r="K261" s="186"/>
      <c r="L261" s="186"/>
      <c r="M261" s="186"/>
      <c r="N261" s="186"/>
      <c r="O261" s="187"/>
      <c r="P261" s="187"/>
    </row>
    <row r="262" customFormat="false" ht="11.1" hidden="false" customHeight="true" outlineLevel="0" collapsed="false">
      <c r="A262" s="149"/>
      <c r="B262" s="149"/>
      <c r="C262" s="151"/>
      <c r="D262" s="151"/>
      <c r="E262" s="186"/>
      <c r="F262" s="186"/>
      <c r="G262" s="186"/>
      <c r="H262" s="186"/>
      <c r="I262" s="186"/>
      <c r="J262" s="187"/>
      <c r="K262" s="186"/>
      <c r="L262" s="186"/>
      <c r="M262" s="186"/>
      <c r="N262" s="186"/>
      <c r="O262" s="187"/>
      <c r="P262" s="187"/>
    </row>
    <row r="263" customFormat="false" ht="12" hidden="false" customHeight="true" outlineLevel="0" collapsed="false">
      <c r="A263" s="5"/>
      <c r="B263" s="5" t="s">
        <v>4</v>
      </c>
      <c r="C263" s="5" t="s">
        <v>5</v>
      </c>
      <c r="D263" s="5" t="s">
        <v>6</v>
      </c>
      <c r="E263" s="82" t="s">
        <v>196</v>
      </c>
      <c r="F263" s="82" t="s">
        <v>36</v>
      </c>
      <c r="G263" s="82" t="s">
        <v>9</v>
      </c>
      <c r="H263" s="82" t="s">
        <v>10</v>
      </c>
      <c r="I263" s="82" t="s">
        <v>11</v>
      </c>
      <c r="J263" s="82" t="s">
        <v>12</v>
      </c>
      <c r="K263" s="82" t="s">
        <v>13</v>
      </c>
      <c r="L263" s="82" t="s">
        <v>14</v>
      </c>
      <c r="M263" s="82" t="s">
        <v>223</v>
      </c>
      <c r="N263" s="82" t="s">
        <v>224</v>
      </c>
      <c r="O263" s="82" t="s">
        <v>225</v>
      </c>
      <c r="P263" s="82" t="s">
        <v>281</v>
      </c>
      <c r="Q263" s="179" t="s">
        <v>282</v>
      </c>
    </row>
    <row r="264" s="164" customFormat="true" ht="40.5" hidden="false" customHeight="true" outlineLevel="0" collapsed="false">
      <c r="A264" s="81" t="s">
        <v>37</v>
      </c>
      <c r="B264" s="82" t="s">
        <v>38</v>
      </c>
      <c r="C264" s="180" t="s">
        <v>283</v>
      </c>
      <c r="D264" s="180" t="s">
        <v>284</v>
      </c>
      <c r="E264" s="180" t="s">
        <v>199</v>
      </c>
      <c r="F264" s="180" t="s">
        <v>285</v>
      </c>
      <c r="G264" s="180" t="s">
        <v>286</v>
      </c>
      <c r="H264" s="180" t="s">
        <v>287</v>
      </c>
      <c r="I264" s="180" t="s">
        <v>288</v>
      </c>
      <c r="J264" s="162" t="s">
        <v>289</v>
      </c>
      <c r="K264" s="180" t="s">
        <v>212</v>
      </c>
      <c r="L264" s="180" t="s">
        <v>211</v>
      </c>
      <c r="M264" s="180" t="s">
        <v>290</v>
      </c>
      <c r="N264" s="180" t="s">
        <v>291</v>
      </c>
      <c r="O264" s="162" t="s">
        <v>292</v>
      </c>
      <c r="P264" s="162" t="s">
        <v>293</v>
      </c>
      <c r="Q264" s="181" t="s">
        <v>294</v>
      </c>
    </row>
    <row r="265" customFormat="false" ht="11.1" hidden="false" customHeight="true" outlineLevel="0" collapsed="false">
      <c r="A265" s="89" t="n">
        <v>226</v>
      </c>
      <c r="B265" s="120" t="s">
        <v>325</v>
      </c>
      <c r="C265" s="85"/>
      <c r="D265" s="85"/>
      <c r="E265" s="85"/>
      <c r="F265" s="85"/>
      <c r="G265" s="85"/>
      <c r="H265" s="85"/>
      <c r="I265" s="85"/>
      <c r="J265" s="87"/>
      <c r="K265" s="85"/>
      <c r="L265" s="85"/>
      <c r="M265" s="85"/>
      <c r="N265" s="85"/>
      <c r="O265" s="87"/>
      <c r="P265" s="87"/>
      <c r="Q265" s="182"/>
    </row>
    <row r="266" customFormat="false" ht="11.1" hidden="false" customHeight="true" outlineLevel="0" collapsed="false">
      <c r="A266" s="37" t="n">
        <v>227</v>
      </c>
      <c r="B266" s="85" t="s">
        <v>175</v>
      </c>
      <c r="C266" s="93"/>
      <c r="D266" s="93"/>
      <c r="E266" s="93" t="n">
        <v>2675</v>
      </c>
      <c r="F266" s="93"/>
      <c r="G266" s="93"/>
      <c r="H266" s="93"/>
      <c r="I266" s="93"/>
      <c r="J266" s="87" t="n">
        <f aca="false">SUM(C266:I266)</f>
        <v>2675</v>
      </c>
      <c r="K266" s="93"/>
      <c r="L266" s="93"/>
      <c r="M266" s="93"/>
      <c r="N266" s="93"/>
      <c r="O266" s="87" t="n">
        <f aca="false">SUM(K266:N266)</f>
        <v>0</v>
      </c>
      <c r="P266" s="87" t="n">
        <f aca="false">SUM(O266,J266)</f>
        <v>2675</v>
      </c>
      <c r="Q266" s="182"/>
    </row>
    <row r="267" customFormat="false" ht="11.1" hidden="false" customHeight="true" outlineLevel="0" collapsed="false">
      <c r="A267" s="89" t="n">
        <v>228</v>
      </c>
      <c r="B267" s="85" t="s">
        <v>176</v>
      </c>
      <c r="C267" s="93"/>
      <c r="D267" s="93"/>
      <c r="E267" s="93" t="n">
        <v>2675</v>
      </c>
      <c r="F267" s="93"/>
      <c r="G267" s="93"/>
      <c r="H267" s="93"/>
      <c r="I267" s="93"/>
      <c r="J267" s="87" t="n">
        <f aca="false">SUM(C267:I267)</f>
        <v>2675</v>
      </c>
      <c r="K267" s="93"/>
      <c r="L267" s="93"/>
      <c r="M267" s="93"/>
      <c r="N267" s="93"/>
      <c r="O267" s="87" t="n">
        <f aca="false">SUM(K267:N267)</f>
        <v>0</v>
      </c>
      <c r="P267" s="87" t="n">
        <f aca="false">SUM(O267,J267)</f>
        <v>2675</v>
      </c>
      <c r="Q267" s="182"/>
    </row>
    <row r="268" customFormat="false" ht="11.1" hidden="false" customHeight="true" outlineLevel="0" collapsed="false">
      <c r="A268" s="37" t="n">
        <v>229</v>
      </c>
      <c r="B268" s="85" t="s">
        <v>177</v>
      </c>
      <c r="C268" s="93"/>
      <c r="D268" s="93"/>
      <c r="E268" s="93" t="n">
        <v>2557</v>
      </c>
      <c r="F268" s="93"/>
      <c r="G268" s="93"/>
      <c r="H268" s="93"/>
      <c r="I268" s="93"/>
      <c r="J268" s="87" t="n">
        <f aca="false">SUM(C268:I268)</f>
        <v>2557</v>
      </c>
      <c r="K268" s="93"/>
      <c r="L268" s="93"/>
      <c r="M268" s="93"/>
      <c r="N268" s="93"/>
      <c r="O268" s="87" t="n">
        <f aca="false">SUM(K268:N268)</f>
        <v>0</v>
      </c>
      <c r="P268" s="87" t="n">
        <f aca="false">SUM(O268,J268)</f>
        <v>2557</v>
      </c>
      <c r="Q268" s="182"/>
    </row>
    <row r="269" customFormat="false" ht="11.1" hidden="false" customHeight="true" outlineLevel="0" collapsed="false">
      <c r="A269" s="89" t="n">
        <v>230</v>
      </c>
      <c r="B269" s="85" t="s">
        <v>178</v>
      </c>
      <c r="C269" s="93"/>
      <c r="D269" s="93"/>
      <c r="E269" s="183" t="n">
        <f aca="false">E268/E267</f>
        <v>0.95588785046729</v>
      </c>
      <c r="F269" s="183"/>
      <c r="G269" s="183"/>
      <c r="H269" s="183"/>
      <c r="I269" s="183"/>
      <c r="J269" s="184" t="n">
        <f aca="false">J268/J267</f>
        <v>0.95588785046729</v>
      </c>
      <c r="K269" s="183"/>
      <c r="L269" s="183"/>
      <c r="M269" s="183"/>
      <c r="N269" s="183"/>
      <c r="O269" s="184"/>
      <c r="P269" s="184" t="n">
        <f aca="false">P268/P267</f>
        <v>0.95588785046729</v>
      </c>
      <c r="Q269" s="182"/>
    </row>
    <row r="270" customFormat="false" ht="11.1" hidden="false" customHeight="true" outlineLevel="0" collapsed="false">
      <c r="A270" s="37" t="n">
        <v>231</v>
      </c>
      <c r="B270" s="120" t="s">
        <v>326</v>
      </c>
      <c r="C270" s="85"/>
      <c r="D270" s="85"/>
      <c r="E270" s="85"/>
      <c r="F270" s="85"/>
      <c r="G270" s="85"/>
      <c r="H270" s="85"/>
      <c r="I270" s="85"/>
      <c r="J270" s="87"/>
      <c r="K270" s="85"/>
      <c r="L270" s="85"/>
      <c r="M270" s="85"/>
      <c r="N270" s="85"/>
      <c r="O270" s="87"/>
      <c r="P270" s="87"/>
      <c r="Q270" s="182"/>
    </row>
    <row r="271" customFormat="false" ht="11.1" hidden="false" customHeight="true" outlineLevel="0" collapsed="false">
      <c r="A271" s="89" t="n">
        <v>232</v>
      </c>
      <c r="B271" s="85" t="s">
        <v>175</v>
      </c>
      <c r="C271" s="93"/>
      <c r="D271" s="93"/>
      <c r="E271" s="93" t="n">
        <v>250</v>
      </c>
      <c r="F271" s="93"/>
      <c r="G271" s="93"/>
      <c r="H271" s="93"/>
      <c r="I271" s="93"/>
      <c r="J271" s="87" t="n">
        <f aca="false">SUM(C271:I271)</f>
        <v>250</v>
      </c>
      <c r="K271" s="93"/>
      <c r="L271" s="93"/>
      <c r="M271" s="93"/>
      <c r="N271" s="93"/>
      <c r="O271" s="87" t="n">
        <f aca="false">SUM(K271:N271)</f>
        <v>0</v>
      </c>
      <c r="P271" s="87" t="n">
        <f aca="false">SUM(O271,J271)</f>
        <v>250</v>
      </c>
      <c r="Q271" s="182"/>
    </row>
    <row r="272" customFormat="false" ht="11.1" hidden="false" customHeight="true" outlineLevel="0" collapsed="false">
      <c r="A272" s="37" t="n">
        <v>233</v>
      </c>
      <c r="B272" s="85" t="s">
        <v>176</v>
      </c>
      <c r="C272" s="93"/>
      <c r="D272" s="93"/>
      <c r="E272" s="93" t="n">
        <v>250</v>
      </c>
      <c r="F272" s="93"/>
      <c r="G272" s="93"/>
      <c r="H272" s="93"/>
      <c r="I272" s="93"/>
      <c r="J272" s="87" t="n">
        <f aca="false">SUM(C272:I272)</f>
        <v>250</v>
      </c>
      <c r="K272" s="93"/>
      <c r="L272" s="93"/>
      <c r="M272" s="93"/>
      <c r="N272" s="93"/>
      <c r="O272" s="87" t="n">
        <f aca="false">SUM(K272:N272)</f>
        <v>0</v>
      </c>
      <c r="P272" s="87" t="n">
        <f aca="false">SUM(O272,J272)</f>
        <v>250</v>
      </c>
      <c r="Q272" s="182"/>
    </row>
    <row r="273" customFormat="false" ht="11.1" hidden="false" customHeight="true" outlineLevel="0" collapsed="false">
      <c r="A273" s="89" t="n">
        <v>234</v>
      </c>
      <c r="B273" s="85" t="s">
        <v>177</v>
      </c>
      <c r="C273" s="93"/>
      <c r="D273" s="93"/>
      <c r="E273" s="93" t="n">
        <v>455</v>
      </c>
      <c r="F273" s="93"/>
      <c r="G273" s="93"/>
      <c r="H273" s="93"/>
      <c r="I273" s="93"/>
      <c r="J273" s="87" t="n">
        <f aca="false">SUM(C273:I273)</f>
        <v>455</v>
      </c>
      <c r="K273" s="93"/>
      <c r="L273" s="93"/>
      <c r="M273" s="93"/>
      <c r="N273" s="93"/>
      <c r="O273" s="87" t="n">
        <f aca="false">SUM(K273:N273)</f>
        <v>0</v>
      </c>
      <c r="P273" s="87" t="n">
        <f aca="false">SUM(O273,J273)</f>
        <v>455</v>
      </c>
      <c r="Q273" s="182"/>
    </row>
    <row r="274" customFormat="false" ht="11.1" hidden="false" customHeight="true" outlineLevel="0" collapsed="false">
      <c r="A274" s="37" t="n">
        <v>235</v>
      </c>
      <c r="B274" s="85" t="s">
        <v>178</v>
      </c>
      <c r="C274" s="93"/>
      <c r="D274" s="93"/>
      <c r="E274" s="183" t="n">
        <f aca="false">E273/E272</f>
        <v>1.82</v>
      </c>
      <c r="F274" s="183"/>
      <c r="G274" s="183"/>
      <c r="H274" s="183"/>
      <c r="I274" s="183"/>
      <c r="J274" s="184" t="n">
        <f aca="false">J273/J272</f>
        <v>1.82</v>
      </c>
      <c r="K274" s="183"/>
      <c r="L274" s="183"/>
      <c r="M274" s="183"/>
      <c r="N274" s="183"/>
      <c r="O274" s="184"/>
      <c r="P274" s="184" t="n">
        <f aca="false">P273/P272</f>
        <v>1.82</v>
      </c>
      <c r="Q274" s="182"/>
    </row>
    <row r="275" customFormat="false" ht="11.1" hidden="false" customHeight="true" outlineLevel="0" collapsed="false">
      <c r="A275" s="89" t="n">
        <v>236</v>
      </c>
      <c r="B275" s="120" t="s">
        <v>327</v>
      </c>
      <c r="C275" s="85"/>
      <c r="D275" s="85"/>
      <c r="E275" s="85"/>
      <c r="F275" s="85"/>
      <c r="G275" s="85"/>
      <c r="H275" s="85"/>
      <c r="I275" s="85"/>
      <c r="J275" s="87"/>
      <c r="K275" s="85"/>
      <c r="L275" s="85"/>
      <c r="M275" s="85"/>
      <c r="N275" s="85"/>
      <c r="O275" s="87"/>
      <c r="P275" s="87"/>
      <c r="Q275" s="182"/>
    </row>
    <row r="276" customFormat="false" ht="11.1" hidden="false" customHeight="true" outlineLevel="0" collapsed="false">
      <c r="A276" s="37" t="n">
        <v>237</v>
      </c>
      <c r="B276" s="85" t="s">
        <v>175</v>
      </c>
      <c r="C276" s="93"/>
      <c r="D276" s="93"/>
      <c r="E276" s="93" t="n">
        <v>125</v>
      </c>
      <c r="F276" s="93"/>
      <c r="G276" s="93"/>
      <c r="H276" s="93"/>
      <c r="I276" s="93"/>
      <c r="J276" s="87" t="n">
        <f aca="false">SUM(C276:I276)</f>
        <v>125</v>
      </c>
      <c r="K276" s="93"/>
      <c r="L276" s="93"/>
      <c r="M276" s="93"/>
      <c r="N276" s="93"/>
      <c r="O276" s="87" t="n">
        <f aca="false">SUM(K276:N276)</f>
        <v>0</v>
      </c>
      <c r="P276" s="87" t="n">
        <f aca="false">SUM(O276,J276)</f>
        <v>125</v>
      </c>
      <c r="Q276" s="182"/>
    </row>
    <row r="277" customFormat="false" ht="11.1" hidden="false" customHeight="true" outlineLevel="0" collapsed="false">
      <c r="A277" s="89" t="n">
        <v>238</v>
      </c>
      <c r="B277" s="85" t="s">
        <v>176</v>
      </c>
      <c r="C277" s="93"/>
      <c r="D277" s="93"/>
      <c r="E277" s="93" t="n">
        <v>125</v>
      </c>
      <c r="F277" s="93"/>
      <c r="G277" s="93"/>
      <c r="H277" s="93"/>
      <c r="I277" s="93"/>
      <c r="J277" s="87" t="n">
        <f aca="false">SUM(C277:I277)</f>
        <v>125</v>
      </c>
      <c r="K277" s="93"/>
      <c r="L277" s="93"/>
      <c r="M277" s="93"/>
      <c r="N277" s="93"/>
      <c r="O277" s="87" t="n">
        <f aca="false">SUM(K277:N277)</f>
        <v>0</v>
      </c>
      <c r="P277" s="87" t="n">
        <f aca="false">SUM(O277,J277)</f>
        <v>125</v>
      </c>
      <c r="Q277" s="182"/>
    </row>
    <row r="278" customFormat="false" ht="11.1" hidden="false" customHeight="true" outlineLevel="0" collapsed="false">
      <c r="A278" s="37" t="n">
        <v>239</v>
      </c>
      <c r="B278" s="85" t="s">
        <v>177</v>
      </c>
      <c r="C278" s="93"/>
      <c r="D278" s="93"/>
      <c r="E278" s="93" t="n">
        <v>183</v>
      </c>
      <c r="F278" s="93"/>
      <c r="G278" s="93"/>
      <c r="H278" s="93"/>
      <c r="I278" s="93"/>
      <c r="J278" s="87" t="n">
        <f aca="false">SUM(C278:I278)</f>
        <v>183</v>
      </c>
      <c r="K278" s="93"/>
      <c r="L278" s="93"/>
      <c r="M278" s="93"/>
      <c r="N278" s="93"/>
      <c r="O278" s="87" t="n">
        <f aca="false">SUM(K278:N278)</f>
        <v>0</v>
      </c>
      <c r="P278" s="87" t="n">
        <f aca="false">SUM(O278,J278)</f>
        <v>183</v>
      </c>
      <c r="Q278" s="182"/>
    </row>
    <row r="279" customFormat="false" ht="11.1" hidden="false" customHeight="true" outlineLevel="0" collapsed="false">
      <c r="A279" s="89" t="n">
        <v>240</v>
      </c>
      <c r="B279" s="85" t="s">
        <v>178</v>
      </c>
      <c r="C279" s="93"/>
      <c r="D279" s="93"/>
      <c r="E279" s="183" t="n">
        <f aca="false">E278/E277</f>
        <v>1.464</v>
      </c>
      <c r="F279" s="183"/>
      <c r="G279" s="183"/>
      <c r="H279" s="183"/>
      <c r="I279" s="183"/>
      <c r="J279" s="184" t="n">
        <f aca="false">J278/J277</f>
        <v>1.464</v>
      </c>
      <c r="K279" s="183"/>
      <c r="L279" s="183"/>
      <c r="M279" s="183"/>
      <c r="N279" s="183"/>
      <c r="O279" s="184"/>
      <c r="P279" s="184" t="n">
        <f aca="false">P278/P277</f>
        <v>1.464</v>
      </c>
      <c r="Q279" s="182"/>
    </row>
    <row r="280" customFormat="false" ht="11.1" hidden="false" customHeight="true" outlineLevel="0" collapsed="false">
      <c r="A280" s="37" t="n">
        <v>241</v>
      </c>
      <c r="B280" s="120" t="s">
        <v>328</v>
      </c>
      <c r="C280" s="85"/>
      <c r="D280" s="85"/>
      <c r="E280" s="85"/>
      <c r="F280" s="85"/>
      <c r="G280" s="85"/>
      <c r="H280" s="85"/>
      <c r="I280" s="85"/>
      <c r="J280" s="87"/>
      <c r="K280" s="85"/>
      <c r="L280" s="85"/>
      <c r="M280" s="85"/>
      <c r="N280" s="85"/>
      <c r="O280" s="87"/>
      <c r="P280" s="87"/>
      <c r="Q280" s="182"/>
    </row>
    <row r="281" customFormat="false" ht="11.1" hidden="false" customHeight="true" outlineLevel="0" collapsed="false">
      <c r="A281" s="89" t="n">
        <v>242</v>
      </c>
      <c r="B281" s="85" t="s">
        <v>175</v>
      </c>
      <c r="C281" s="93"/>
      <c r="D281" s="93"/>
      <c r="E281" s="93" t="n">
        <v>81</v>
      </c>
      <c r="F281" s="93"/>
      <c r="G281" s="93"/>
      <c r="H281" s="93"/>
      <c r="I281" s="93"/>
      <c r="J281" s="87" t="n">
        <f aca="false">SUM(C281:I281)</f>
        <v>81</v>
      </c>
      <c r="K281" s="93"/>
      <c r="L281" s="93"/>
      <c r="M281" s="93"/>
      <c r="N281" s="93"/>
      <c r="O281" s="87" t="n">
        <f aca="false">SUM(K281:N281)</f>
        <v>0</v>
      </c>
      <c r="P281" s="87" t="n">
        <f aca="false">SUM(O281,J281)</f>
        <v>81</v>
      </c>
      <c r="Q281" s="182"/>
    </row>
    <row r="282" customFormat="false" ht="11.1" hidden="false" customHeight="true" outlineLevel="0" collapsed="false">
      <c r="A282" s="37" t="n">
        <v>243</v>
      </c>
      <c r="B282" s="85" t="s">
        <v>176</v>
      </c>
      <c r="C282" s="93"/>
      <c r="D282" s="93"/>
      <c r="E282" s="93" t="n">
        <v>81</v>
      </c>
      <c r="F282" s="93"/>
      <c r="G282" s="93"/>
      <c r="H282" s="93"/>
      <c r="I282" s="93"/>
      <c r="J282" s="87" t="n">
        <f aca="false">SUM(C282:I282)</f>
        <v>81</v>
      </c>
      <c r="K282" s="93"/>
      <c r="L282" s="93"/>
      <c r="M282" s="93"/>
      <c r="N282" s="93"/>
      <c r="O282" s="87" t="n">
        <f aca="false">SUM(K282:N282)</f>
        <v>0</v>
      </c>
      <c r="P282" s="87" t="n">
        <f aca="false">SUM(O282,J282)</f>
        <v>81</v>
      </c>
      <c r="Q282" s="182"/>
    </row>
    <row r="283" customFormat="false" ht="11.1" hidden="false" customHeight="true" outlineLevel="0" collapsed="false">
      <c r="A283" s="89" t="n">
        <v>244</v>
      </c>
      <c r="B283" s="85" t="s">
        <v>177</v>
      </c>
      <c r="C283" s="93"/>
      <c r="D283" s="93"/>
      <c r="E283" s="93" t="n">
        <v>64</v>
      </c>
      <c r="F283" s="93"/>
      <c r="G283" s="93"/>
      <c r="H283" s="93"/>
      <c r="I283" s="93"/>
      <c r="J283" s="87" t="n">
        <f aca="false">SUM(C283:I283)</f>
        <v>64</v>
      </c>
      <c r="K283" s="93"/>
      <c r="L283" s="93"/>
      <c r="M283" s="93"/>
      <c r="N283" s="93"/>
      <c r="O283" s="87" t="n">
        <f aca="false">SUM(K283:N283)</f>
        <v>0</v>
      </c>
      <c r="P283" s="87" t="n">
        <f aca="false">SUM(O283,J283)</f>
        <v>64</v>
      </c>
      <c r="Q283" s="182"/>
    </row>
    <row r="284" customFormat="false" ht="11.1" hidden="false" customHeight="true" outlineLevel="0" collapsed="false">
      <c r="A284" s="37" t="n">
        <v>245</v>
      </c>
      <c r="B284" s="85" t="s">
        <v>178</v>
      </c>
      <c r="C284" s="93"/>
      <c r="D284" s="93"/>
      <c r="E284" s="183" t="n">
        <f aca="false">E283/E282</f>
        <v>0.790123456790123</v>
      </c>
      <c r="F284" s="183"/>
      <c r="G284" s="183"/>
      <c r="H284" s="183"/>
      <c r="I284" s="183"/>
      <c r="J284" s="184" t="n">
        <f aca="false">J283/J282</f>
        <v>0.790123456790123</v>
      </c>
      <c r="K284" s="183"/>
      <c r="L284" s="183"/>
      <c r="M284" s="183"/>
      <c r="N284" s="183"/>
      <c r="O284" s="184"/>
      <c r="P284" s="184" t="n">
        <f aca="false">P283/P282</f>
        <v>0.790123456790123</v>
      </c>
      <c r="Q284" s="182"/>
    </row>
    <row r="285" customFormat="false" ht="11.1" hidden="false" customHeight="true" outlineLevel="0" collapsed="false">
      <c r="A285" s="89" t="n">
        <v>246</v>
      </c>
      <c r="B285" s="120" t="s">
        <v>241</v>
      </c>
      <c r="C285" s="85"/>
      <c r="D285" s="85"/>
      <c r="E285" s="85"/>
      <c r="F285" s="85"/>
      <c r="G285" s="85"/>
      <c r="H285" s="85"/>
      <c r="I285" s="85"/>
      <c r="J285" s="87"/>
      <c r="K285" s="85"/>
      <c r="L285" s="85"/>
      <c r="M285" s="85"/>
      <c r="N285" s="85"/>
      <c r="O285" s="87"/>
      <c r="P285" s="87"/>
      <c r="Q285" s="182"/>
    </row>
    <row r="286" customFormat="false" ht="11.1" hidden="false" customHeight="true" outlineLevel="0" collapsed="false">
      <c r="A286" s="37" t="n">
        <v>247</v>
      </c>
      <c r="B286" s="85" t="s">
        <v>175</v>
      </c>
      <c r="C286" s="93"/>
      <c r="D286" s="93"/>
      <c r="E286" s="93" t="n">
        <v>1438</v>
      </c>
      <c r="F286" s="93"/>
      <c r="G286" s="93"/>
      <c r="H286" s="93"/>
      <c r="I286" s="93"/>
      <c r="J286" s="87" t="n">
        <f aca="false">SUM(C286:I286)</f>
        <v>1438</v>
      </c>
      <c r="K286" s="93"/>
      <c r="L286" s="93"/>
      <c r="M286" s="93"/>
      <c r="N286" s="93"/>
      <c r="O286" s="87" t="n">
        <f aca="false">SUM(K286:N286)</f>
        <v>0</v>
      </c>
      <c r="P286" s="87" t="n">
        <f aca="false">SUM(O286,J286)</f>
        <v>1438</v>
      </c>
      <c r="Q286" s="182"/>
    </row>
    <row r="287" customFormat="false" ht="11.1" hidden="false" customHeight="true" outlineLevel="0" collapsed="false">
      <c r="A287" s="89" t="n">
        <v>248</v>
      </c>
      <c r="B287" s="85" t="s">
        <v>176</v>
      </c>
      <c r="C287" s="93"/>
      <c r="D287" s="93"/>
      <c r="E287" s="93" t="n">
        <v>1251</v>
      </c>
      <c r="F287" s="93"/>
      <c r="G287" s="93"/>
      <c r="H287" s="93"/>
      <c r="I287" s="93"/>
      <c r="J287" s="87" t="n">
        <f aca="false">SUM(C287:I287)</f>
        <v>1251</v>
      </c>
      <c r="K287" s="93"/>
      <c r="L287" s="93"/>
      <c r="M287" s="93"/>
      <c r="N287" s="93"/>
      <c r="O287" s="87" t="n">
        <f aca="false">SUM(K287:N287)</f>
        <v>0</v>
      </c>
      <c r="P287" s="87" t="n">
        <f aca="false">SUM(O287,J287)</f>
        <v>1251</v>
      </c>
      <c r="Q287" s="182"/>
    </row>
    <row r="288" customFormat="false" ht="11.1" hidden="false" customHeight="true" outlineLevel="0" collapsed="false">
      <c r="A288" s="37" t="n">
        <v>249</v>
      </c>
      <c r="B288" s="85" t="s">
        <v>177</v>
      </c>
      <c r="C288" s="93"/>
      <c r="D288" s="93"/>
      <c r="E288" s="93" t="n">
        <v>1250</v>
      </c>
      <c r="F288" s="93"/>
      <c r="G288" s="93"/>
      <c r="H288" s="93"/>
      <c r="I288" s="93"/>
      <c r="J288" s="87" t="n">
        <f aca="false">SUM(C288:I288)</f>
        <v>1250</v>
      </c>
      <c r="K288" s="93"/>
      <c r="L288" s="93"/>
      <c r="M288" s="93"/>
      <c r="N288" s="93"/>
      <c r="O288" s="87" t="n">
        <f aca="false">SUM(K288:N288)</f>
        <v>0</v>
      </c>
      <c r="P288" s="87" t="n">
        <f aca="false">SUM(O288,J288)</f>
        <v>1250</v>
      </c>
      <c r="Q288" s="182"/>
    </row>
    <row r="289" customFormat="false" ht="11.1" hidden="false" customHeight="true" outlineLevel="0" collapsed="false">
      <c r="A289" s="89" t="n">
        <v>250</v>
      </c>
      <c r="B289" s="85" t="s">
        <v>178</v>
      </c>
      <c r="C289" s="93"/>
      <c r="D289" s="93"/>
      <c r="E289" s="183" t="n">
        <f aca="false">E288/E287</f>
        <v>0.999200639488409</v>
      </c>
      <c r="F289" s="183"/>
      <c r="G289" s="183"/>
      <c r="H289" s="183"/>
      <c r="I289" s="183"/>
      <c r="J289" s="184" t="n">
        <f aca="false">J288/J287</f>
        <v>0.999200639488409</v>
      </c>
      <c r="K289" s="183"/>
      <c r="L289" s="183"/>
      <c r="M289" s="183"/>
      <c r="N289" s="183"/>
      <c r="O289" s="184"/>
      <c r="P289" s="184" t="n">
        <f aca="false">P288/P287</f>
        <v>0.999200639488409</v>
      </c>
      <c r="Q289" s="182"/>
    </row>
    <row r="290" customFormat="false" ht="11.1" hidden="false" customHeight="true" outlineLevel="0" collapsed="false">
      <c r="A290" s="37" t="n">
        <v>251</v>
      </c>
      <c r="B290" s="120" t="s">
        <v>329</v>
      </c>
      <c r="C290" s="85"/>
      <c r="D290" s="85"/>
      <c r="E290" s="85"/>
      <c r="F290" s="85"/>
      <c r="G290" s="85"/>
      <c r="H290" s="85"/>
      <c r="I290" s="85"/>
      <c r="J290" s="87"/>
      <c r="K290" s="85"/>
      <c r="L290" s="85"/>
      <c r="M290" s="85"/>
      <c r="N290" s="85"/>
      <c r="O290" s="87"/>
      <c r="P290" s="87"/>
      <c r="Q290" s="182"/>
    </row>
    <row r="291" customFormat="false" ht="11.1" hidden="false" customHeight="true" outlineLevel="0" collapsed="false">
      <c r="A291" s="89" t="n">
        <v>252</v>
      </c>
      <c r="B291" s="85" t="s">
        <v>175</v>
      </c>
      <c r="C291" s="93"/>
      <c r="D291" s="93"/>
      <c r="E291" s="93" t="n">
        <v>4248</v>
      </c>
      <c r="F291" s="93"/>
      <c r="G291" s="93"/>
      <c r="H291" s="93"/>
      <c r="I291" s="93"/>
      <c r="J291" s="87" t="n">
        <f aca="false">SUM(C291:I291)</f>
        <v>4248</v>
      </c>
      <c r="K291" s="93"/>
      <c r="L291" s="93"/>
      <c r="M291" s="93"/>
      <c r="N291" s="93"/>
      <c r="O291" s="87" t="n">
        <f aca="false">SUM(K291:N291)</f>
        <v>0</v>
      </c>
      <c r="P291" s="87" t="n">
        <f aca="false">SUM(O291,J291)</f>
        <v>4248</v>
      </c>
      <c r="Q291" s="182"/>
    </row>
    <row r="292" customFormat="false" ht="11.1" hidden="false" customHeight="true" outlineLevel="0" collapsed="false">
      <c r="A292" s="37" t="n">
        <v>253</v>
      </c>
      <c r="B292" s="85" t="s">
        <v>176</v>
      </c>
      <c r="C292" s="93"/>
      <c r="D292" s="93"/>
      <c r="E292" s="93" t="n">
        <v>4248</v>
      </c>
      <c r="F292" s="93"/>
      <c r="G292" s="93"/>
      <c r="H292" s="93"/>
      <c r="I292" s="93"/>
      <c r="J292" s="87" t="n">
        <f aca="false">SUM(C292:I292)</f>
        <v>4248</v>
      </c>
      <c r="K292" s="93"/>
      <c r="L292" s="93"/>
      <c r="M292" s="93"/>
      <c r="N292" s="93"/>
      <c r="O292" s="87" t="n">
        <f aca="false">SUM(K292:N292)</f>
        <v>0</v>
      </c>
      <c r="P292" s="87" t="n">
        <f aca="false">SUM(O292,J292)</f>
        <v>4248</v>
      </c>
      <c r="Q292" s="182"/>
    </row>
    <row r="293" customFormat="false" ht="11.1" hidden="false" customHeight="true" outlineLevel="0" collapsed="false">
      <c r="A293" s="89" t="n">
        <v>254</v>
      </c>
      <c r="B293" s="85" t="s">
        <v>177</v>
      </c>
      <c r="C293" s="93"/>
      <c r="D293" s="93"/>
      <c r="E293" s="93" t="n">
        <v>4201</v>
      </c>
      <c r="F293" s="93"/>
      <c r="G293" s="93"/>
      <c r="H293" s="93"/>
      <c r="I293" s="93"/>
      <c r="J293" s="87" t="n">
        <f aca="false">SUM(C293:I293)</f>
        <v>4201</v>
      </c>
      <c r="K293" s="93"/>
      <c r="L293" s="93"/>
      <c r="M293" s="93"/>
      <c r="N293" s="93"/>
      <c r="O293" s="87" t="n">
        <f aca="false">SUM(K293:N293)</f>
        <v>0</v>
      </c>
      <c r="P293" s="87" t="n">
        <f aca="false">SUM(O293,J293)</f>
        <v>4201</v>
      </c>
      <c r="Q293" s="182"/>
    </row>
    <row r="294" customFormat="false" ht="11.1" hidden="false" customHeight="true" outlineLevel="0" collapsed="false">
      <c r="A294" s="37" t="n">
        <v>255</v>
      </c>
      <c r="B294" s="85" t="s">
        <v>178</v>
      </c>
      <c r="C294" s="93"/>
      <c r="D294" s="93"/>
      <c r="E294" s="183" t="n">
        <f aca="false">E293/E292</f>
        <v>0.988935969868173</v>
      </c>
      <c r="F294" s="183"/>
      <c r="G294" s="183"/>
      <c r="H294" s="183"/>
      <c r="I294" s="183"/>
      <c r="J294" s="184" t="n">
        <f aca="false">J293/J292</f>
        <v>0.988935969868173</v>
      </c>
      <c r="K294" s="183"/>
      <c r="L294" s="183"/>
      <c r="M294" s="183"/>
      <c r="N294" s="183"/>
      <c r="O294" s="184"/>
      <c r="P294" s="184" t="n">
        <f aca="false">P293/P292</f>
        <v>0.988935969868173</v>
      </c>
      <c r="Q294" s="182"/>
    </row>
    <row r="295" customFormat="false" ht="11.1" hidden="false" customHeight="true" outlineLevel="0" collapsed="false">
      <c r="A295" s="89" t="n">
        <v>256</v>
      </c>
      <c r="B295" s="120" t="s">
        <v>330</v>
      </c>
      <c r="C295" s="85"/>
      <c r="D295" s="85"/>
      <c r="E295" s="85"/>
      <c r="F295" s="85"/>
      <c r="G295" s="85"/>
      <c r="H295" s="85"/>
      <c r="I295" s="85"/>
      <c r="J295" s="87"/>
      <c r="K295" s="85"/>
      <c r="L295" s="85"/>
      <c r="M295" s="85"/>
      <c r="N295" s="85"/>
      <c r="O295" s="87"/>
      <c r="P295" s="87"/>
      <c r="Q295" s="182"/>
    </row>
    <row r="296" customFormat="false" ht="11.1" hidden="false" customHeight="true" outlineLevel="0" collapsed="false">
      <c r="A296" s="37" t="n">
        <v>257</v>
      </c>
      <c r="B296" s="85" t="s">
        <v>175</v>
      </c>
      <c r="C296" s="93"/>
      <c r="D296" s="93"/>
      <c r="E296" s="93" t="n">
        <v>1343</v>
      </c>
      <c r="F296" s="93"/>
      <c r="G296" s="93"/>
      <c r="H296" s="93"/>
      <c r="I296" s="93"/>
      <c r="J296" s="87" t="n">
        <f aca="false">SUM(C296:I296)</f>
        <v>1343</v>
      </c>
      <c r="K296" s="93"/>
      <c r="L296" s="93" t="n">
        <v>0</v>
      </c>
      <c r="M296" s="93"/>
      <c r="N296" s="93"/>
      <c r="O296" s="87" t="n">
        <f aca="false">SUM(K296:N296)</f>
        <v>0</v>
      </c>
      <c r="P296" s="87" t="n">
        <f aca="false">SUM(O296,J296)</f>
        <v>1343</v>
      </c>
      <c r="Q296" s="182"/>
    </row>
    <row r="297" customFormat="false" ht="11.1" hidden="false" customHeight="true" outlineLevel="0" collapsed="false">
      <c r="A297" s="89" t="n">
        <v>258</v>
      </c>
      <c r="B297" s="85" t="s">
        <v>176</v>
      </c>
      <c r="C297" s="93"/>
      <c r="D297" s="93"/>
      <c r="E297" s="93" t="n">
        <v>1343</v>
      </c>
      <c r="F297" s="93"/>
      <c r="G297" s="93"/>
      <c r="H297" s="93"/>
      <c r="I297" s="93"/>
      <c r="J297" s="87" t="n">
        <f aca="false">SUM(C297:I297)</f>
        <v>1343</v>
      </c>
      <c r="K297" s="93"/>
      <c r="L297" s="93" t="n">
        <v>0</v>
      </c>
      <c r="M297" s="93"/>
      <c r="N297" s="93"/>
      <c r="O297" s="87" t="n">
        <f aca="false">SUM(K297:N297)</f>
        <v>0</v>
      </c>
      <c r="P297" s="87" t="n">
        <f aca="false">SUM(O297,J297)</f>
        <v>1343</v>
      </c>
      <c r="Q297" s="182"/>
    </row>
    <row r="298" customFormat="false" ht="11.1" hidden="false" customHeight="true" outlineLevel="0" collapsed="false">
      <c r="A298" s="37" t="n">
        <v>259</v>
      </c>
      <c r="B298" s="85" t="s">
        <v>177</v>
      </c>
      <c r="C298" s="93"/>
      <c r="D298" s="93"/>
      <c r="E298" s="93" t="n">
        <v>1290</v>
      </c>
      <c r="F298" s="93"/>
      <c r="G298" s="93"/>
      <c r="H298" s="93"/>
      <c r="I298" s="93"/>
      <c r="J298" s="87" t="n">
        <f aca="false">SUM(C298:I298)</f>
        <v>1290</v>
      </c>
      <c r="K298" s="93"/>
      <c r="L298" s="93" t="n">
        <v>149</v>
      </c>
      <c r="M298" s="93"/>
      <c r="N298" s="93"/>
      <c r="O298" s="87" t="n">
        <f aca="false">SUM(K298:N298)</f>
        <v>149</v>
      </c>
      <c r="P298" s="87" t="n">
        <f aca="false">SUM(O298,J298)</f>
        <v>1439</v>
      </c>
      <c r="Q298" s="182"/>
    </row>
    <row r="299" customFormat="false" ht="11.1" hidden="false" customHeight="true" outlineLevel="0" collapsed="false">
      <c r="A299" s="89" t="n">
        <v>260</v>
      </c>
      <c r="B299" s="85" t="s">
        <v>178</v>
      </c>
      <c r="C299" s="93"/>
      <c r="D299" s="93"/>
      <c r="E299" s="183" t="n">
        <f aca="false">E298/E297</f>
        <v>0.960536113179449</v>
      </c>
      <c r="F299" s="183"/>
      <c r="G299" s="183"/>
      <c r="H299" s="183"/>
      <c r="I299" s="183"/>
      <c r="J299" s="184" t="n">
        <f aca="false">J298/J297</f>
        <v>0.960536113179449</v>
      </c>
      <c r="K299" s="183"/>
      <c r="L299" s="183"/>
      <c r="M299" s="183"/>
      <c r="N299" s="183"/>
      <c r="O299" s="184"/>
      <c r="P299" s="184" t="n">
        <f aca="false">P298/P297</f>
        <v>1.07148175725987</v>
      </c>
      <c r="Q299" s="182"/>
    </row>
    <row r="300" customFormat="false" ht="11.1" hidden="false" customHeight="true" outlineLevel="0" collapsed="false">
      <c r="A300" s="149"/>
      <c r="B300" s="149"/>
      <c r="C300" s="151"/>
      <c r="D300" s="151"/>
      <c r="E300" s="186"/>
      <c r="F300" s="186"/>
      <c r="G300" s="186"/>
      <c r="H300" s="186"/>
      <c r="I300" s="186"/>
      <c r="J300" s="187"/>
      <c r="K300" s="186"/>
      <c r="L300" s="186"/>
      <c r="M300" s="186"/>
      <c r="N300" s="186"/>
      <c r="O300" s="187"/>
      <c r="P300" s="187"/>
    </row>
    <row r="301" customFormat="false" ht="11.1" hidden="false" customHeight="true" outlineLevel="0" collapsed="false">
      <c r="A301" s="149"/>
      <c r="B301" s="149"/>
      <c r="C301" s="151"/>
      <c r="D301" s="151"/>
      <c r="E301" s="186"/>
      <c r="F301" s="186"/>
      <c r="G301" s="186"/>
      <c r="H301" s="186"/>
      <c r="I301" s="186"/>
      <c r="J301" s="187"/>
      <c r="K301" s="186"/>
      <c r="L301" s="186"/>
      <c r="M301" s="186"/>
      <c r="N301" s="186"/>
      <c r="O301" s="187"/>
      <c r="P301" s="187"/>
    </row>
    <row r="302" customFormat="false" ht="12" hidden="false" customHeight="true" outlineLevel="0" collapsed="false">
      <c r="A302" s="5"/>
      <c r="B302" s="5" t="s">
        <v>4</v>
      </c>
      <c r="C302" s="5" t="s">
        <v>5</v>
      </c>
      <c r="D302" s="5" t="s">
        <v>6</v>
      </c>
      <c r="E302" s="82" t="s">
        <v>196</v>
      </c>
      <c r="F302" s="82" t="s">
        <v>36</v>
      </c>
      <c r="G302" s="82" t="s">
        <v>9</v>
      </c>
      <c r="H302" s="82" t="s">
        <v>10</v>
      </c>
      <c r="I302" s="82" t="s">
        <v>11</v>
      </c>
      <c r="J302" s="82" t="s">
        <v>12</v>
      </c>
      <c r="K302" s="82" t="s">
        <v>13</v>
      </c>
      <c r="L302" s="82" t="s">
        <v>14</v>
      </c>
      <c r="M302" s="82" t="s">
        <v>223</v>
      </c>
      <c r="N302" s="82" t="s">
        <v>224</v>
      </c>
      <c r="O302" s="82" t="s">
        <v>225</v>
      </c>
      <c r="P302" s="82" t="s">
        <v>281</v>
      </c>
      <c r="Q302" s="179" t="s">
        <v>282</v>
      </c>
    </row>
    <row r="303" s="164" customFormat="true" ht="40.5" hidden="false" customHeight="true" outlineLevel="0" collapsed="false">
      <c r="A303" s="81" t="s">
        <v>37</v>
      </c>
      <c r="B303" s="82" t="s">
        <v>38</v>
      </c>
      <c r="C303" s="180" t="s">
        <v>283</v>
      </c>
      <c r="D303" s="180" t="s">
        <v>284</v>
      </c>
      <c r="E303" s="180" t="s">
        <v>199</v>
      </c>
      <c r="F303" s="180" t="s">
        <v>285</v>
      </c>
      <c r="G303" s="180" t="s">
        <v>286</v>
      </c>
      <c r="H303" s="180" t="s">
        <v>287</v>
      </c>
      <c r="I303" s="180" t="s">
        <v>288</v>
      </c>
      <c r="J303" s="162" t="s">
        <v>289</v>
      </c>
      <c r="K303" s="180" t="s">
        <v>212</v>
      </c>
      <c r="L303" s="180" t="s">
        <v>211</v>
      </c>
      <c r="M303" s="180" t="s">
        <v>290</v>
      </c>
      <c r="N303" s="180" t="s">
        <v>291</v>
      </c>
      <c r="O303" s="162" t="s">
        <v>292</v>
      </c>
      <c r="P303" s="162" t="s">
        <v>293</v>
      </c>
      <c r="Q303" s="181" t="s">
        <v>294</v>
      </c>
    </row>
    <row r="304" customFormat="false" ht="11.1" hidden="false" customHeight="true" outlineLevel="0" collapsed="false">
      <c r="A304" s="89" t="n">
        <v>261</v>
      </c>
      <c r="B304" s="120" t="s">
        <v>331</v>
      </c>
      <c r="C304" s="85"/>
      <c r="D304" s="85"/>
      <c r="E304" s="85"/>
      <c r="F304" s="85"/>
      <c r="G304" s="85"/>
      <c r="H304" s="85"/>
      <c r="I304" s="85"/>
      <c r="J304" s="87"/>
      <c r="K304" s="85"/>
      <c r="L304" s="85"/>
      <c r="M304" s="85"/>
      <c r="N304" s="85"/>
      <c r="O304" s="87"/>
      <c r="P304" s="87"/>
      <c r="Q304" s="182"/>
    </row>
    <row r="305" customFormat="false" ht="11.1" hidden="false" customHeight="true" outlineLevel="0" collapsed="false">
      <c r="A305" s="37" t="n">
        <v>262</v>
      </c>
      <c r="B305" s="85" t="s">
        <v>175</v>
      </c>
      <c r="C305" s="93" t="n">
        <v>1764</v>
      </c>
      <c r="D305" s="93" t="n">
        <v>240</v>
      </c>
      <c r="E305" s="93" t="n">
        <v>145</v>
      </c>
      <c r="F305" s="93"/>
      <c r="G305" s="93"/>
      <c r="H305" s="93"/>
      <c r="I305" s="93"/>
      <c r="J305" s="87" t="n">
        <f aca="false">SUM(C305:I305)</f>
        <v>2149</v>
      </c>
      <c r="K305" s="93"/>
      <c r="L305" s="93"/>
      <c r="M305" s="93"/>
      <c r="N305" s="93"/>
      <c r="O305" s="87" t="n">
        <f aca="false">SUM(K305:N305)</f>
        <v>0</v>
      </c>
      <c r="P305" s="87" t="n">
        <f aca="false">SUM(O305,J305)</f>
        <v>2149</v>
      </c>
      <c r="Q305" s="182" t="n">
        <v>2</v>
      </c>
    </row>
    <row r="306" customFormat="false" ht="11.1" hidden="false" customHeight="true" outlineLevel="0" collapsed="false">
      <c r="A306" s="89" t="n">
        <v>263</v>
      </c>
      <c r="B306" s="85" t="s">
        <v>176</v>
      </c>
      <c r="C306" s="93" t="n">
        <v>1098</v>
      </c>
      <c r="D306" s="93" t="n">
        <v>150</v>
      </c>
      <c r="E306" s="93" t="n">
        <v>145</v>
      </c>
      <c r="F306" s="93"/>
      <c r="G306" s="93"/>
      <c r="H306" s="93"/>
      <c r="I306" s="93"/>
      <c r="J306" s="87" t="n">
        <f aca="false">SUM(C306:I306)</f>
        <v>1393</v>
      </c>
      <c r="K306" s="93"/>
      <c r="L306" s="93"/>
      <c r="M306" s="93"/>
      <c r="N306" s="93"/>
      <c r="O306" s="87" t="n">
        <f aca="false">SUM(K306:N306)</f>
        <v>0</v>
      </c>
      <c r="P306" s="87" t="n">
        <f aca="false">SUM(O306,J306)</f>
        <v>1393</v>
      </c>
      <c r="Q306" s="182" t="n">
        <v>2</v>
      </c>
    </row>
    <row r="307" customFormat="false" ht="11.1" hidden="false" customHeight="true" outlineLevel="0" collapsed="false">
      <c r="A307" s="37" t="n">
        <v>264</v>
      </c>
      <c r="B307" s="85" t="s">
        <v>177</v>
      </c>
      <c r="C307" s="93" t="n">
        <v>1068</v>
      </c>
      <c r="D307" s="93" t="n">
        <v>144</v>
      </c>
      <c r="E307" s="93"/>
      <c r="F307" s="93"/>
      <c r="G307" s="93"/>
      <c r="H307" s="93"/>
      <c r="I307" s="93"/>
      <c r="J307" s="87" t="n">
        <f aca="false">SUM(C307:I307)</f>
        <v>1212</v>
      </c>
      <c r="K307" s="93"/>
      <c r="L307" s="93"/>
      <c r="M307" s="93"/>
      <c r="N307" s="93"/>
      <c r="O307" s="87" t="n">
        <f aca="false">SUM(K307:N307)</f>
        <v>0</v>
      </c>
      <c r="P307" s="87" t="n">
        <f aca="false">SUM(O307,J307)</f>
        <v>1212</v>
      </c>
      <c r="Q307" s="182" t="n">
        <v>1</v>
      </c>
    </row>
    <row r="308" customFormat="false" ht="11.1" hidden="false" customHeight="true" outlineLevel="0" collapsed="false">
      <c r="A308" s="89" t="n">
        <v>265</v>
      </c>
      <c r="B308" s="85" t="s">
        <v>178</v>
      </c>
      <c r="C308" s="183" t="n">
        <f aca="false">C307/C306</f>
        <v>0.972677595628415</v>
      </c>
      <c r="D308" s="183" t="n">
        <f aca="false">D307/D306</f>
        <v>0.96</v>
      </c>
      <c r="E308" s="183" t="n">
        <f aca="false">E307/E306</f>
        <v>0</v>
      </c>
      <c r="F308" s="183"/>
      <c r="G308" s="183"/>
      <c r="H308" s="183"/>
      <c r="I308" s="183"/>
      <c r="J308" s="184" t="n">
        <f aca="false">J307/J306</f>
        <v>0.870064608758076</v>
      </c>
      <c r="K308" s="183"/>
      <c r="L308" s="183"/>
      <c r="M308" s="183"/>
      <c r="N308" s="183"/>
      <c r="O308" s="184"/>
      <c r="P308" s="184" t="n">
        <f aca="false">P307/P306</f>
        <v>0.870064608758076</v>
      </c>
      <c r="Q308" s="182"/>
    </row>
    <row r="309" customFormat="false" ht="11.1" hidden="false" customHeight="true" outlineLevel="0" collapsed="false">
      <c r="A309" s="37" t="n">
        <v>266</v>
      </c>
      <c r="B309" s="120" t="s">
        <v>332</v>
      </c>
      <c r="C309" s="85"/>
      <c r="D309" s="85"/>
      <c r="E309" s="85"/>
      <c r="F309" s="85"/>
      <c r="G309" s="85"/>
      <c r="H309" s="85"/>
      <c r="I309" s="85"/>
      <c r="J309" s="87"/>
      <c r="K309" s="85"/>
      <c r="L309" s="85"/>
      <c r="M309" s="85"/>
      <c r="N309" s="85"/>
      <c r="O309" s="87"/>
      <c r="P309" s="87"/>
      <c r="Q309" s="182"/>
    </row>
    <row r="310" customFormat="false" ht="11.1" hidden="false" customHeight="true" outlineLevel="0" collapsed="false">
      <c r="A310" s="89" t="n">
        <v>267</v>
      </c>
      <c r="B310" s="85" t="s">
        <v>175</v>
      </c>
      <c r="C310" s="93" t="n">
        <v>239</v>
      </c>
      <c r="D310" s="93" t="n">
        <v>61</v>
      </c>
      <c r="E310" s="93" t="n">
        <v>243</v>
      </c>
      <c r="F310" s="93"/>
      <c r="G310" s="93"/>
      <c r="H310" s="93"/>
      <c r="I310" s="93"/>
      <c r="J310" s="87" t="n">
        <f aca="false">SUM(C310:I310)</f>
        <v>543</v>
      </c>
      <c r="K310" s="93"/>
      <c r="L310" s="93"/>
      <c r="M310" s="93"/>
      <c r="N310" s="93"/>
      <c r="O310" s="87" t="n">
        <f aca="false">SUM(K310:N310)</f>
        <v>0</v>
      </c>
      <c r="P310" s="87" t="n">
        <f aca="false">SUM(O310,J310)</f>
        <v>543</v>
      </c>
      <c r="Q310" s="182"/>
    </row>
    <row r="311" customFormat="false" ht="11.1" hidden="false" customHeight="true" outlineLevel="0" collapsed="false">
      <c r="A311" s="37" t="n">
        <v>268</v>
      </c>
      <c r="B311" s="85" t="s">
        <v>176</v>
      </c>
      <c r="C311" s="93" t="n">
        <v>239</v>
      </c>
      <c r="D311" s="93" t="n">
        <v>61</v>
      </c>
      <c r="E311" s="93" t="n">
        <v>243</v>
      </c>
      <c r="F311" s="93"/>
      <c r="G311" s="93"/>
      <c r="H311" s="93"/>
      <c r="I311" s="93"/>
      <c r="J311" s="87" t="n">
        <f aca="false">SUM(C311:I311)</f>
        <v>543</v>
      </c>
      <c r="K311" s="93"/>
      <c r="L311" s="93"/>
      <c r="M311" s="93"/>
      <c r="N311" s="93"/>
      <c r="O311" s="87" t="n">
        <f aca="false">SUM(K311:N311)</f>
        <v>0</v>
      </c>
      <c r="P311" s="87" t="n">
        <f aca="false">SUM(O311,J311)</f>
        <v>543</v>
      </c>
      <c r="Q311" s="182"/>
    </row>
    <row r="312" customFormat="false" ht="11.1" hidden="false" customHeight="true" outlineLevel="0" collapsed="false">
      <c r="A312" s="89" t="n">
        <v>269</v>
      </c>
      <c r="B312" s="85" t="s">
        <v>177</v>
      </c>
      <c r="C312" s="93" t="n">
        <v>288</v>
      </c>
      <c r="D312" s="93" t="n">
        <v>70</v>
      </c>
      <c r="E312" s="93" t="n">
        <v>305</v>
      </c>
      <c r="F312" s="93"/>
      <c r="G312" s="93"/>
      <c r="H312" s="93"/>
      <c r="I312" s="93"/>
      <c r="J312" s="87" t="n">
        <f aca="false">SUM(C312:I312)</f>
        <v>663</v>
      </c>
      <c r="K312" s="93"/>
      <c r="L312" s="93"/>
      <c r="M312" s="93"/>
      <c r="N312" s="93"/>
      <c r="O312" s="87" t="n">
        <f aca="false">SUM(K312:N312)</f>
        <v>0</v>
      </c>
      <c r="P312" s="87" t="n">
        <f aca="false">SUM(O312,J312)</f>
        <v>663</v>
      </c>
      <c r="Q312" s="182"/>
    </row>
    <row r="313" customFormat="false" ht="11.1" hidden="false" customHeight="true" outlineLevel="0" collapsed="false">
      <c r="A313" s="37" t="n">
        <v>270</v>
      </c>
      <c r="B313" s="85" t="s">
        <v>178</v>
      </c>
      <c r="C313" s="183" t="n">
        <f aca="false">C312/C311</f>
        <v>1.20502092050209</v>
      </c>
      <c r="D313" s="183" t="n">
        <f aca="false">D312/D311</f>
        <v>1.14754098360656</v>
      </c>
      <c r="E313" s="183" t="n">
        <f aca="false">E312/E311</f>
        <v>1.25514403292181</v>
      </c>
      <c r="F313" s="183"/>
      <c r="G313" s="183"/>
      <c r="H313" s="183"/>
      <c r="I313" s="183"/>
      <c r="J313" s="184" t="n">
        <f aca="false">J312/J311</f>
        <v>1.22099447513812</v>
      </c>
      <c r="K313" s="183"/>
      <c r="L313" s="183"/>
      <c r="M313" s="183"/>
      <c r="N313" s="183"/>
      <c r="O313" s="184"/>
      <c r="P313" s="184" t="n">
        <f aca="false">P312/P311</f>
        <v>1.22099447513812</v>
      </c>
      <c r="Q313" s="182"/>
    </row>
    <row r="314" customFormat="false" ht="11.1" hidden="false" customHeight="true" outlineLevel="0" collapsed="false">
      <c r="A314" s="89" t="n">
        <v>271</v>
      </c>
      <c r="B314" s="120" t="s">
        <v>333</v>
      </c>
      <c r="C314" s="85"/>
      <c r="D314" s="85"/>
      <c r="E314" s="85"/>
      <c r="F314" s="85"/>
      <c r="G314" s="85"/>
      <c r="H314" s="85"/>
      <c r="I314" s="85"/>
      <c r="J314" s="87"/>
      <c r="K314" s="85"/>
      <c r="L314" s="85"/>
      <c r="M314" s="85"/>
      <c r="N314" s="85"/>
      <c r="O314" s="87"/>
      <c r="P314" s="87"/>
      <c r="Q314" s="182"/>
    </row>
    <row r="315" customFormat="false" ht="11.1" hidden="false" customHeight="true" outlineLevel="0" collapsed="false">
      <c r="A315" s="37" t="n">
        <v>272</v>
      </c>
      <c r="B315" s="85" t="s">
        <v>175</v>
      </c>
      <c r="C315" s="93"/>
      <c r="D315" s="93"/>
      <c r="E315" s="93" t="n">
        <v>634</v>
      </c>
      <c r="F315" s="93"/>
      <c r="G315" s="93"/>
      <c r="H315" s="93"/>
      <c r="I315" s="93"/>
      <c r="J315" s="87" t="n">
        <f aca="false">SUM(C315:I315)</f>
        <v>634</v>
      </c>
      <c r="K315" s="93"/>
      <c r="L315" s="93"/>
      <c r="M315" s="93"/>
      <c r="N315" s="93"/>
      <c r="O315" s="87" t="n">
        <f aca="false">SUM(K315:N315)</f>
        <v>0</v>
      </c>
      <c r="P315" s="87" t="n">
        <f aca="false">SUM(O315,J315)</f>
        <v>634</v>
      </c>
      <c r="Q315" s="182"/>
    </row>
    <row r="316" customFormat="false" ht="11.1" hidden="false" customHeight="true" outlineLevel="0" collapsed="false">
      <c r="A316" s="89" t="n">
        <v>273</v>
      </c>
      <c r="B316" s="85" t="s">
        <v>176</v>
      </c>
      <c r="C316" s="93"/>
      <c r="D316" s="93"/>
      <c r="E316" s="93" t="n">
        <v>634</v>
      </c>
      <c r="F316" s="93"/>
      <c r="G316" s="93"/>
      <c r="H316" s="93"/>
      <c r="I316" s="93"/>
      <c r="J316" s="87" t="n">
        <f aca="false">SUM(C316:I316)</f>
        <v>634</v>
      </c>
      <c r="K316" s="93"/>
      <c r="L316" s="93"/>
      <c r="M316" s="93"/>
      <c r="N316" s="93"/>
      <c r="O316" s="87" t="n">
        <f aca="false">SUM(K316:N316)</f>
        <v>0</v>
      </c>
      <c r="P316" s="87" t="n">
        <f aca="false">SUM(O316,J316)</f>
        <v>634</v>
      </c>
      <c r="Q316" s="182"/>
    </row>
    <row r="317" customFormat="false" ht="11.1" hidden="false" customHeight="true" outlineLevel="0" collapsed="false">
      <c r="A317" s="37" t="n">
        <v>274</v>
      </c>
      <c r="B317" s="85" t="s">
        <v>177</v>
      </c>
      <c r="C317" s="93"/>
      <c r="D317" s="93"/>
      <c r="E317" s="93" t="n">
        <v>522</v>
      </c>
      <c r="F317" s="93"/>
      <c r="G317" s="93"/>
      <c r="H317" s="93"/>
      <c r="I317" s="93"/>
      <c r="J317" s="87" t="n">
        <f aca="false">SUM(C317:I317)</f>
        <v>522</v>
      </c>
      <c r="K317" s="93"/>
      <c r="L317" s="93"/>
      <c r="M317" s="93"/>
      <c r="N317" s="93"/>
      <c r="O317" s="87" t="n">
        <f aca="false">SUM(K317:N317)</f>
        <v>0</v>
      </c>
      <c r="P317" s="87" t="n">
        <f aca="false">SUM(O317,J317)</f>
        <v>522</v>
      </c>
      <c r="Q317" s="182"/>
    </row>
    <row r="318" customFormat="false" ht="11.1" hidden="false" customHeight="true" outlineLevel="0" collapsed="false">
      <c r="A318" s="89" t="n">
        <v>275</v>
      </c>
      <c r="B318" s="85" t="s">
        <v>178</v>
      </c>
      <c r="C318" s="93"/>
      <c r="D318" s="93"/>
      <c r="E318" s="183" t="n">
        <f aca="false">E317/E316</f>
        <v>0.823343848580442</v>
      </c>
      <c r="F318" s="183"/>
      <c r="G318" s="183"/>
      <c r="H318" s="183"/>
      <c r="I318" s="183"/>
      <c r="J318" s="184" t="n">
        <f aca="false">J317/J316</f>
        <v>0.823343848580442</v>
      </c>
      <c r="K318" s="183"/>
      <c r="L318" s="183"/>
      <c r="M318" s="183"/>
      <c r="N318" s="183"/>
      <c r="O318" s="184"/>
      <c r="P318" s="184" t="n">
        <f aca="false">P317/P316</f>
        <v>0.823343848580442</v>
      </c>
      <c r="Q318" s="182"/>
    </row>
    <row r="319" customFormat="false" ht="11.1" hidden="false" customHeight="true" outlineLevel="0" collapsed="false">
      <c r="A319" s="37" t="n">
        <v>276</v>
      </c>
      <c r="B319" s="120" t="s">
        <v>334</v>
      </c>
      <c r="C319" s="85"/>
      <c r="D319" s="85"/>
      <c r="E319" s="85"/>
      <c r="F319" s="85"/>
      <c r="G319" s="85"/>
      <c r="H319" s="85"/>
      <c r="I319" s="85"/>
      <c r="J319" s="87"/>
      <c r="K319" s="85"/>
      <c r="L319" s="85"/>
      <c r="M319" s="85"/>
      <c r="N319" s="85"/>
      <c r="O319" s="87"/>
      <c r="P319" s="87"/>
      <c r="Q319" s="182"/>
    </row>
    <row r="320" customFormat="false" ht="11.1" hidden="false" customHeight="true" outlineLevel="0" collapsed="false">
      <c r="A320" s="89" t="n">
        <v>277</v>
      </c>
      <c r="B320" s="85" t="s">
        <v>175</v>
      </c>
      <c r="C320" s="93"/>
      <c r="D320" s="93"/>
      <c r="E320" s="93" t="n">
        <v>256</v>
      </c>
      <c r="F320" s="93"/>
      <c r="G320" s="93"/>
      <c r="H320" s="93"/>
      <c r="I320" s="93"/>
      <c r="J320" s="87" t="n">
        <f aca="false">SUM(C320:I320)</f>
        <v>256</v>
      </c>
      <c r="K320" s="93"/>
      <c r="L320" s="93"/>
      <c r="M320" s="93"/>
      <c r="N320" s="93"/>
      <c r="O320" s="87" t="n">
        <f aca="false">SUM(K320:N320)</f>
        <v>0</v>
      </c>
      <c r="P320" s="87" t="n">
        <f aca="false">SUM(O320,J320)</f>
        <v>256</v>
      </c>
      <c r="Q320" s="182"/>
    </row>
    <row r="321" customFormat="false" ht="11.1" hidden="false" customHeight="true" outlineLevel="0" collapsed="false">
      <c r="A321" s="37" t="n">
        <v>278</v>
      </c>
      <c r="B321" s="85" t="s">
        <v>176</v>
      </c>
      <c r="C321" s="93"/>
      <c r="D321" s="93"/>
      <c r="E321" s="93" t="n">
        <v>256</v>
      </c>
      <c r="F321" s="93"/>
      <c r="G321" s="93"/>
      <c r="H321" s="93"/>
      <c r="I321" s="93"/>
      <c r="J321" s="87" t="n">
        <f aca="false">SUM(C321:I321)</f>
        <v>256</v>
      </c>
      <c r="K321" s="93"/>
      <c r="L321" s="93"/>
      <c r="M321" s="93"/>
      <c r="N321" s="93"/>
      <c r="O321" s="87" t="n">
        <f aca="false">SUM(K321:N321)</f>
        <v>0</v>
      </c>
      <c r="P321" s="87" t="n">
        <f aca="false">SUM(O321,J321)</f>
        <v>256</v>
      </c>
      <c r="Q321" s="182"/>
    </row>
    <row r="322" customFormat="false" ht="11.1" hidden="false" customHeight="true" outlineLevel="0" collapsed="false">
      <c r="A322" s="89" t="n">
        <v>279</v>
      </c>
      <c r="B322" s="85" t="s">
        <v>177</v>
      </c>
      <c r="C322" s="93"/>
      <c r="D322" s="93"/>
      <c r="E322" s="93" t="n">
        <v>360</v>
      </c>
      <c r="F322" s="93"/>
      <c r="G322" s="93"/>
      <c r="H322" s="93"/>
      <c r="I322" s="93"/>
      <c r="J322" s="87" t="n">
        <f aca="false">SUM(C322:I322)</f>
        <v>360</v>
      </c>
      <c r="K322" s="93"/>
      <c r="L322" s="93"/>
      <c r="M322" s="93"/>
      <c r="N322" s="93"/>
      <c r="O322" s="87" t="n">
        <f aca="false">SUM(K322:N322)</f>
        <v>0</v>
      </c>
      <c r="P322" s="87" t="n">
        <f aca="false">SUM(O322,J322)</f>
        <v>360</v>
      </c>
      <c r="Q322" s="182"/>
    </row>
    <row r="323" customFormat="false" ht="11.1" hidden="false" customHeight="true" outlineLevel="0" collapsed="false">
      <c r="A323" s="37" t="n">
        <v>280</v>
      </c>
      <c r="B323" s="85" t="s">
        <v>178</v>
      </c>
      <c r="C323" s="93"/>
      <c r="D323" s="93"/>
      <c r="E323" s="183" t="n">
        <f aca="false">E322/E321</f>
        <v>1.40625</v>
      </c>
      <c r="F323" s="183"/>
      <c r="G323" s="183"/>
      <c r="H323" s="183"/>
      <c r="I323" s="183"/>
      <c r="J323" s="184" t="n">
        <f aca="false">J322/J321</f>
        <v>1.40625</v>
      </c>
      <c r="K323" s="183"/>
      <c r="L323" s="183"/>
      <c r="M323" s="183"/>
      <c r="N323" s="183"/>
      <c r="O323" s="184"/>
      <c r="P323" s="184" t="n">
        <f aca="false">P322/P321</f>
        <v>1.40625</v>
      </c>
      <c r="Q323" s="182"/>
    </row>
    <row r="324" customFormat="false" ht="11.1" hidden="false" customHeight="true" outlineLevel="0" collapsed="false">
      <c r="A324" s="89" t="n">
        <v>281</v>
      </c>
      <c r="B324" s="120" t="s">
        <v>265</v>
      </c>
      <c r="C324" s="85"/>
      <c r="D324" s="85"/>
      <c r="E324" s="85"/>
      <c r="F324" s="85"/>
      <c r="G324" s="85"/>
      <c r="H324" s="85"/>
      <c r="I324" s="85"/>
      <c r="J324" s="87"/>
      <c r="K324" s="85"/>
      <c r="L324" s="85"/>
      <c r="M324" s="85"/>
      <c r="N324" s="85"/>
      <c r="O324" s="87"/>
      <c r="P324" s="87"/>
      <c r="Q324" s="182"/>
    </row>
    <row r="325" customFormat="false" ht="11.1" hidden="false" customHeight="true" outlineLevel="0" collapsed="false">
      <c r="A325" s="37" t="n">
        <v>282</v>
      </c>
      <c r="B325" s="85" t="s">
        <v>175</v>
      </c>
      <c r="C325" s="93" t="n">
        <v>1083</v>
      </c>
      <c r="D325" s="93" t="n">
        <v>275</v>
      </c>
      <c r="E325" s="93" t="n">
        <v>13315</v>
      </c>
      <c r="F325" s="93"/>
      <c r="G325" s="93"/>
      <c r="H325" s="93" t="n">
        <v>800</v>
      </c>
      <c r="I325" s="93"/>
      <c r="J325" s="87" t="n">
        <f aca="false">SUM(C325:I325)</f>
        <v>15473</v>
      </c>
      <c r="K325" s="93" t="n">
        <v>0</v>
      </c>
      <c r="L325" s="93" t="n">
        <v>0</v>
      </c>
      <c r="M325" s="93"/>
      <c r="N325" s="93"/>
      <c r="O325" s="87" t="n">
        <f aca="false">SUM(K325:N325)</f>
        <v>0</v>
      </c>
      <c r="P325" s="87" t="n">
        <f aca="false">SUM(O325,J325)</f>
        <v>15473</v>
      </c>
      <c r="Q325" s="182" t="n">
        <v>1</v>
      </c>
    </row>
    <row r="326" customFormat="false" ht="11.1" hidden="false" customHeight="true" outlineLevel="0" collapsed="false">
      <c r="A326" s="89" t="n">
        <v>283</v>
      </c>
      <c r="B326" s="85" t="s">
        <v>176</v>
      </c>
      <c r="C326" s="93" t="n">
        <v>1083</v>
      </c>
      <c r="D326" s="93" t="n">
        <v>275</v>
      </c>
      <c r="E326" s="93" t="n">
        <v>13465</v>
      </c>
      <c r="F326" s="93"/>
      <c r="G326" s="93"/>
      <c r="H326" s="93" t="n">
        <v>800</v>
      </c>
      <c r="I326" s="93"/>
      <c r="J326" s="87" t="n">
        <f aca="false">SUM(C326:I326)</f>
        <v>15623</v>
      </c>
      <c r="K326" s="93" t="n">
        <v>0</v>
      </c>
      <c r="L326" s="93" t="n">
        <v>1400</v>
      </c>
      <c r="M326" s="93"/>
      <c r="N326" s="93"/>
      <c r="O326" s="87" t="n">
        <f aca="false">SUM(K326:N326)</f>
        <v>1400</v>
      </c>
      <c r="P326" s="87" t="n">
        <f aca="false">SUM(O326,J326)</f>
        <v>17023</v>
      </c>
      <c r="Q326" s="182" t="n">
        <v>1</v>
      </c>
    </row>
    <row r="327" customFormat="false" ht="11.1" hidden="false" customHeight="true" outlineLevel="0" collapsed="false">
      <c r="A327" s="37" t="n">
        <v>284</v>
      </c>
      <c r="B327" s="85" t="s">
        <v>177</v>
      </c>
      <c r="C327" s="93" t="n">
        <v>1163</v>
      </c>
      <c r="D327" s="93" t="n">
        <v>296</v>
      </c>
      <c r="E327" s="93" t="n">
        <v>14162</v>
      </c>
      <c r="F327" s="93"/>
      <c r="G327" s="93"/>
      <c r="H327" s="93" t="n">
        <v>0</v>
      </c>
      <c r="I327" s="93"/>
      <c r="J327" s="87" t="n">
        <f aca="false">SUM(C327:I327)</f>
        <v>15621</v>
      </c>
      <c r="K327" s="93" t="n">
        <v>116</v>
      </c>
      <c r="L327" s="93" t="n">
        <v>1556</v>
      </c>
      <c r="M327" s="93"/>
      <c r="N327" s="93"/>
      <c r="O327" s="87" t="n">
        <f aca="false">SUM(K327:N327)</f>
        <v>1672</v>
      </c>
      <c r="P327" s="87" t="n">
        <f aca="false">SUM(O327,J327)</f>
        <v>17293</v>
      </c>
      <c r="Q327" s="182" t="n">
        <v>1</v>
      </c>
    </row>
    <row r="328" customFormat="false" ht="11.1" hidden="false" customHeight="true" outlineLevel="0" collapsed="false">
      <c r="A328" s="89" t="n">
        <v>285</v>
      </c>
      <c r="B328" s="85" t="s">
        <v>178</v>
      </c>
      <c r="C328" s="183" t="n">
        <f aca="false">C327/C326</f>
        <v>1.07386888273315</v>
      </c>
      <c r="D328" s="183" t="n">
        <f aca="false">D327/D326</f>
        <v>1.07636363636364</v>
      </c>
      <c r="E328" s="183" t="n">
        <f aca="false">E327/E326</f>
        <v>1.05176383215745</v>
      </c>
      <c r="F328" s="183"/>
      <c r="G328" s="183"/>
      <c r="H328" s="183" t="n">
        <f aca="false">H327/H326</f>
        <v>0</v>
      </c>
      <c r="I328" s="183"/>
      <c r="J328" s="184" t="n">
        <f aca="false">J327/J326</f>
        <v>0.999871983613903</v>
      </c>
      <c r="K328" s="183"/>
      <c r="L328" s="183" t="n">
        <f aca="false">L327/L326</f>
        <v>1.11142857142857</v>
      </c>
      <c r="M328" s="183"/>
      <c r="N328" s="183"/>
      <c r="O328" s="184" t="n">
        <f aca="false">O327/O326</f>
        <v>1.19428571428571</v>
      </c>
      <c r="P328" s="184" t="n">
        <f aca="false">P327/P326</f>
        <v>1.01586089408447</v>
      </c>
      <c r="Q328" s="182"/>
    </row>
    <row r="329" customFormat="false" ht="11.1" hidden="false" customHeight="true" outlineLevel="0" collapsed="false">
      <c r="A329" s="37" t="n">
        <v>286</v>
      </c>
      <c r="B329" s="120" t="s">
        <v>266</v>
      </c>
      <c r="C329" s="85"/>
      <c r="D329" s="85"/>
      <c r="E329" s="85"/>
      <c r="F329" s="85"/>
      <c r="G329" s="85"/>
      <c r="H329" s="85"/>
      <c r="I329" s="85"/>
      <c r="J329" s="87"/>
      <c r="K329" s="85"/>
      <c r="L329" s="85"/>
      <c r="M329" s="85"/>
      <c r="N329" s="85"/>
      <c r="O329" s="87"/>
      <c r="P329" s="87"/>
      <c r="Q329" s="182"/>
    </row>
    <row r="330" customFormat="false" ht="11.1" hidden="false" customHeight="true" outlineLevel="0" collapsed="false">
      <c r="A330" s="89" t="n">
        <v>287</v>
      </c>
      <c r="B330" s="85" t="s">
        <v>175</v>
      </c>
      <c r="C330" s="93"/>
      <c r="D330" s="93"/>
      <c r="E330" s="93" t="n">
        <v>1965</v>
      </c>
      <c r="F330" s="93"/>
      <c r="G330" s="93"/>
      <c r="H330" s="93"/>
      <c r="I330" s="93"/>
      <c r="J330" s="87" t="n">
        <f aca="false">SUM(C330:I330)</f>
        <v>1965</v>
      </c>
      <c r="K330" s="93" t="n">
        <v>0</v>
      </c>
      <c r="L330" s="93"/>
      <c r="M330" s="93"/>
      <c r="N330" s="93"/>
      <c r="O330" s="87" t="n">
        <f aca="false">SUM(K330:N330)</f>
        <v>0</v>
      </c>
      <c r="P330" s="87" t="n">
        <f aca="false">SUM(O330,J330)</f>
        <v>1965</v>
      </c>
      <c r="Q330" s="182"/>
    </row>
    <row r="331" customFormat="false" ht="11.1" hidden="false" customHeight="true" outlineLevel="0" collapsed="false">
      <c r="A331" s="37" t="n">
        <v>288</v>
      </c>
      <c r="B331" s="85" t="s">
        <v>176</v>
      </c>
      <c r="C331" s="93"/>
      <c r="D331" s="93"/>
      <c r="E331" s="93" t="n">
        <v>1812</v>
      </c>
      <c r="F331" s="93"/>
      <c r="G331" s="93"/>
      <c r="H331" s="93"/>
      <c r="I331" s="93"/>
      <c r="J331" s="87" t="n">
        <f aca="false">SUM(C331:I331)</f>
        <v>1812</v>
      </c>
      <c r="K331" s="93" t="n">
        <v>0</v>
      </c>
      <c r="L331" s="93"/>
      <c r="M331" s="93"/>
      <c r="N331" s="93"/>
      <c r="O331" s="87" t="n">
        <f aca="false">SUM(K331:N331)</f>
        <v>0</v>
      </c>
      <c r="P331" s="87" t="n">
        <f aca="false">SUM(O331,J331)</f>
        <v>1812</v>
      </c>
      <c r="Q331" s="182"/>
    </row>
    <row r="332" customFormat="false" ht="11.1" hidden="false" customHeight="true" outlineLevel="0" collapsed="false">
      <c r="A332" s="89" t="n">
        <v>289</v>
      </c>
      <c r="B332" s="85" t="s">
        <v>177</v>
      </c>
      <c r="C332" s="93"/>
      <c r="D332" s="93"/>
      <c r="E332" s="93" t="n">
        <v>1726</v>
      </c>
      <c r="F332" s="93"/>
      <c r="G332" s="93"/>
      <c r="H332" s="93"/>
      <c r="I332" s="93"/>
      <c r="J332" s="87" t="n">
        <f aca="false">SUM(C332:I332)</f>
        <v>1726</v>
      </c>
      <c r="K332" s="93" t="n">
        <v>0</v>
      </c>
      <c r="L332" s="93"/>
      <c r="M332" s="93"/>
      <c r="N332" s="93"/>
      <c r="O332" s="87" t="n">
        <f aca="false">SUM(K332:N332)</f>
        <v>0</v>
      </c>
      <c r="P332" s="87" t="n">
        <f aca="false">SUM(O332,J332)</f>
        <v>1726</v>
      </c>
      <c r="Q332" s="182"/>
    </row>
    <row r="333" customFormat="false" ht="11.1" hidden="false" customHeight="true" outlineLevel="0" collapsed="false">
      <c r="A333" s="37" t="n">
        <v>290</v>
      </c>
      <c r="B333" s="85" t="s">
        <v>178</v>
      </c>
      <c r="C333" s="93"/>
      <c r="D333" s="93"/>
      <c r="E333" s="183" t="n">
        <f aca="false">E332/E331</f>
        <v>0.952538631346578</v>
      </c>
      <c r="F333" s="183"/>
      <c r="G333" s="183"/>
      <c r="H333" s="183"/>
      <c r="I333" s="183"/>
      <c r="J333" s="184" t="n">
        <f aca="false">J332/J331</f>
        <v>0.952538631346578</v>
      </c>
      <c r="K333" s="183"/>
      <c r="L333" s="183"/>
      <c r="M333" s="183"/>
      <c r="N333" s="183"/>
      <c r="O333" s="184"/>
      <c r="P333" s="184" t="n">
        <f aca="false">P332/P331</f>
        <v>0.952538631346578</v>
      </c>
      <c r="Q333" s="182"/>
    </row>
    <row r="334" customFormat="false" ht="11.1" hidden="false" customHeight="true" outlineLevel="0" collapsed="false">
      <c r="A334" s="89" t="n">
        <v>291</v>
      </c>
      <c r="B334" s="120" t="s">
        <v>267</v>
      </c>
      <c r="C334" s="85"/>
      <c r="D334" s="85"/>
      <c r="E334" s="85"/>
      <c r="F334" s="85"/>
      <c r="G334" s="85"/>
      <c r="H334" s="85"/>
      <c r="I334" s="85"/>
      <c r="J334" s="87"/>
      <c r="K334" s="85"/>
      <c r="L334" s="85"/>
      <c r="M334" s="85"/>
      <c r="N334" s="85"/>
      <c r="O334" s="87"/>
      <c r="P334" s="87"/>
      <c r="Q334" s="182"/>
    </row>
    <row r="335" customFormat="false" ht="11.1" hidden="false" customHeight="true" outlineLevel="0" collapsed="false">
      <c r="A335" s="37" t="n">
        <v>292</v>
      </c>
      <c r="B335" s="85" t="s">
        <v>175</v>
      </c>
      <c r="C335" s="93"/>
      <c r="D335" s="93"/>
      <c r="E335" s="93" t="n">
        <v>4198</v>
      </c>
      <c r="F335" s="93"/>
      <c r="G335" s="93"/>
      <c r="H335" s="93"/>
      <c r="I335" s="93"/>
      <c r="J335" s="87" t="n">
        <f aca="false">SUM(C335:I335)</f>
        <v>4198</v>
      </c>
      <c r="K335" s="93"/>
      <c r="L335" s="93"/>
      <c r="M335" s="93"/>
      <c r="N335" s="93"/>
      <c r="O335" s="87" t="n">
        <f aca="false">SUM(K335:N335)</f>
        <v>0</v>
      </c>
      <c r="P335" s="87" t="n">
        <f aca="false">SUM(O335,J335)</f>
        <v>4198</v>
      </c>
      <c r="Q335" s="182"/>
    </row>
    <row r="336" customFormat="false" ht="11.1" hidden="false" customHeight="true" outlineLevel="0" collapsed="false">
      <c r="A336" s="89" t="n">
        <v>293</v>
      </c>
      <c r="B336" s="85" t="s">
        <v>176</v>
      </c>
      <c r="C336" s="93"/>
      <c r="D336" s="93"/>
      <c r="E336" s="93" t="n">
        <v>4233</v>
      </c>
      <c r="F336" s="93"/>
      <c r="G336" s="93"/>
      <c r="H336" s="93"/>
      <c r="I336" s="93"/>
      <c r="J336" s="87" t="n">
        <f aca="false">SUM(C336:I336)</f>
        <v>4233</v>
      </c>
      <c r="K336" s="93"/>
      <c r="L336" s="93"/>
      <c r="M336" s="93"/>
      <c r="N336" s="93"/>
      <c r="O336" s="87" t="n">
        <f aca="false">SUM(K336:N336)</f>
        <v>0</v>
      </c>
      <c r="P336" s="87" t="n">
        <f aca="false">SUM(O336,J336)</f>
        <v>4233</v>
      </c>
      <c r="Q336" s="182"/>
    </row>
    <row r="337" customFormat="false" ht="11.1" hidden="false" customHeight="true" outlineLevel="0" collapsed="false">
      <c r="A337" s="37" t="n">
        <v>294</v>
      </c>
      <c r="B337" s="85" t="s">
        <v>177</v>
      </c>
      <c r="C337" s="93"/>
      <c r="D337" s="93"/>
      <c r="E337" s="93" t="n">
        <v>4013</v>
      </c>
      <c r="F337" s="93"/>
      <c r="G337" s="93"/>
      <c r="H337" s="93"/>
      <c r="I337" s="93"/>
      <c r="J337" s="87" t="n">
        <f aca="false">SUM(C337:I337)</f>
        <v>4013</v>
      </c>
      <c r="K337" s="93"/>
      <c r="L337" s="93"/>
      <c r="M337" s="93"/>
      <c r="N337" s="93"/>
      <c r="O337" s="87" t="n">
        <f aca="false">SUM(K337:N337)</f>
        <v>0</v>
      </c>
      <c r="P337" s="87" t="n">
        <f aca="false">SUM(O337,J337)</f>
        <v>4013</v>
      </c>
      <c r="Q337" s="182"/>
    </row>
    <row r="338" customFormat="false" ht="11.1" hidden="false" customHeight="true" outlineLevel="0" collapsed="false">
      <c r="A338" s="89" t="n">
        <v>295</v>
      </c>
      <c r="B338" s="85" t="s">
        <v>178</v>
      </c>
      <c r="C338" s="93"/>
      <c r="D338" s="93"/>
      <c r="E338" s="183" t="n">
        <f aca="false">E337/E336</f>
        <v>0.948027403732577</v>
      </c>
      <c r="F338" s="183"/>
      <c r="G338" s="183"/>
      <c r="H338" s="183"/>
      <c r="I338" s="183"/>
      <c r="J338" s="184" t="n">
        <f aca="false">J337/J336</f>
        <v>0.948027403732577</v>
      </c>
      <c r="K338" s="183"/>
      <c r="L338" s="183"/>
      <c r="M338" s="183"/>
      <c r="N338" s="183"/>
      <c r="O338" s="184"/>
      <c r="P338" s="184" t="n">
        <f aca="false">P337/P336</f>
        <v>0.948027403732577</v>
      </c>
      <c r="Q338" s="182"/>
    </row>
    <row r="339" customFormat="false" ht="11.1" hidden="false" customHeight="true" outlineLevel="0" collapsed="false">
      <c r="A339" s="149"/>
      <c r="B339" s="149"/>
      <c r="C339" s="151"/>
      <c r="D339" s="151"/>
      <c r="E339" s="186"/>
      <c r="F339" s="186"/>
      <c r="G339" s="186"/>
      <c r="H339" s="186"/>
      <c r="I339" s="186"/>
      <c r="J339" s="187"/>
      <c r="K339" s="186"/>
      <c r="L339" s="186"/>
      <c r="M339" s="186"/>
      <c r="N339" s="186"/>
      <c r="O339" s="187"/>
      <c r="P339" s="187"/>
    </row>
    <row r="340" customFormat="false" ht="11.1" hidden="false" customHeight="true" outlineLevel="0" collapsed="false">
      <c r="A340" s="149"/>
      <c r="B340" s="149"/>
      <c r="C340" s="151"/>
      <c r="D340" s="151"/>
      <c r="E340" s="186"/>
      <c r="F340" s="186"/>
      <c r="G340" s="186"/>
      <c r="H340" s="186"/>
      <c r="I340" s="186"/>
      <c r="J340" s="187"/>
      <c r="K340" s="186"/>
      <c r="L340" s="186"/>
      <c r="M340" s="186"/>
      <c r="N340" s="186"/>
      <c r="O340" s="187"/>
      <c r="P340" s="187"/>
    </row>
    <row r="341" customFormat="false" ht="12" hidden="false" customHeight="true" outlineLevel="0" collapsed="false">
      <c r="A341" s="5"/>
      <c r="B341" s="5" t="s">
        <v>4</v>
      </c>
      <c r="C341" s="5" t="s">
        <v>5</v>
      </c>
      <c r="D341" s="5" t="s">
        <v>6</v>
      </c>
      <c r="E341" s="82" t="s">
        <v>196</v>
      </c>
      <c r="F341" s="82" t="s">
        <v>36</v>
      </c>
      <c r="G341" s="82" t="s">
        <v>9</v>
      </c>
      <c r="H341" s="82" t="s">
        <v>10</v>
      </c>
      <c r="I341" s="82" t="s">
        <v>11</v>
      </c>
      <c r="J341" s="82" t="s">
        <v>12</v>
      </c>
      <c r="K341" s="82" t="s">
        <v>13</v>
      </c>
      <c r="L341" s="82" t="s">
        <v>14</v>
      </c>
      <c r="M341" s="82" t="s">
        <v>223</v>
      </c>
      <c r="N341" s="82" t="s">
        <v>224</v>
      </c>
      <c r="O341" s="82" t="s">
        <v>225</v>
      </c>
      <c r="P341" s="82" t="s">
        <v>281</v>
      </c>
      <c r="Q341" s="179" t="s">
        <v>282</v>
      </c>
    </row>
    <row r="342" s="164" customFormat="true" ht="40.5" hidden="false" customHeight="true" outlineLevel="0" collapsed="false">
      <c r="A342" s="81" t="s">
        <v>37</v>
      </c>
      <c r="B342" s="82" t="s">
        <v>38</v>
      </c>
      <c r="C342" s="180" t="s">
        <v>283</v>
      </c>
      <c r="D342" s="180" t="s">
        <v>284</v>
      </c>
      <c r="E342" s="180" t="s">
        <v>199</v>
      </c>
      <c r="F342" s="180" t="s">
        <v>285</v>
      </c>
      <c r="G342" s="180" t="s">
        <v>286</v>
      </c>
      <c r="H342" s="180" t="s">
        <v>287</v>
      </c>
      <c r="I342" s="180" t="s">
        <v>288</v>
      </c>
      <c r="J342" s="162" t="s">
        <v>289</v>
      </c>
      <c r="K342" s="180" t="s">
        <v>212</v>
      </c>
      <c r="L342" s="180" t="s">
        <v>211</v>
      </c>
      <c r="M342" s="180" t="s">
        <v>290</v>
      </c>
      <c r="N342" s="180" t="s">
        <v>291</v>
      </c>
      <c r="O342" s="162" t="s">
        <v>292</v>
      </c>
      <c r="P342" s="162" t="s">
        <v>293</v>
      </c>
      <c r="Q342" s="181" t="s">
        <v>294</v>
      </c>
    </row>
    <row r="343" customFormat="false" ht="11.1" hidden="false" customHeight="true" outlineLevel="0" collapsed="false">
      <c r="A343" s="89" t="n">
        <v>296</v>
      </c>
      <c r="B343" s="120" t="s">
        <v>268</v>
      </c>
      <c r="C343" s="85"/>
      <c r="D343" s="85"/>
      <c r="E343" s="85"/>
      <c r="F343" s="85"/>
      <c r="G343" s="85"/>
      <c r="H343" s="85"/>
      <c r="I343" s="85"/>
      <c r="J343" s="87"/>
      <c r="K343" s="85"/>
      <c r="L343" s="85"/>
      <c r="M343" s="85"/>
      <c r="N343" s="85"/>
      <c r="O343" s="87"/>
      <c r="P343" s="87"/>
      <c r="Q343" s="182"/>
    </row>
    <row r="344" customFormat="false" ht="11.1" hidden="false" customHeight="true" outlineLevel="0" collapsed="false">
      <c r="A344" s="37" t="n">
        <v>297</v>
      </c>
      <c r="B344" s="85" t="s">
        <v>175</v>
      </c>
      <c r="C344" s="93"/>
      <c r="D344" s="93"/>
      <c r="E344" s="93" t="n">
        <v>1528</v>
      </c>
      <c r="F344" s="93"/>
      <c r="G344" s="93"/>
      <c r="H344" s="93"/>
      <c r="I344" s="93"/>
      <c r="J344" s="87" t="n">
        <f aca="false">SUM(C344:I344)</f>
        <v>1528</v>
      </c>
      <c r="K344" s="93"/>
      <c r="L344" s="93"/>
      <c r="M344" s="93"/>
      <c r="N344" s="93"/>
      <c r="O344" s="87" t="n">
        <f aca="false">SUM(K344:N344)</f>
        <v>0</v>
      </c>
      <c r="P344" s="87" t="n">
        <f aca="false">SUM(O344,J344)</f>
        <v>1528</v>
      </c>
      <c r="Q344" s="182"/>
    </row>
    <row r="345" customFormat="false" ht="11.1" hidden="false" customHeight="true" outlineLevel="0" collapsed="false">
      <c r="A345" s="89" t="n">
        <v>298</v>
      </c>
      <c r="B345" s="85" t="s">
        <v>176</v>
      </c>
      <c r="C345" s="93"/>
      <c r="D345" s="93"/>
      <c r="E345" s="93" t="n">
        <v>1563</v>
      </c>
      <c r="F345" s="93"/>
      <c r="G345" s="93"/>
      <c r="H345" s="93"/>
      <c r="I345" s="93"/>
      <c r="J345" s="87" t="n">
        <f aca="false">SUM(C345:I345)</f>
        <v>1563</v>
      </c>
      <c r="K345" s="93"/>
      <c r="L345" s="93"/>
      <c r="M345" s="93"/>
      <c r="N345" s="93"/>
      <c r="O345" s="87" t="n">
        <f aca="false">SUM(K345:N345)</f>
        <v>0</v>
      </c>
      <c r="P345" s="87" t="n">
        <f aca="false">SUM(O345,J345)</f>
        <v>1563</v>
      </c>
      <c r="Q345" s="182"/>
    </row>
    <row r="346" customFormat="false" ht="11.1" hidden="false" customHeight="true" outlineLevel="0" collapsed="false">
      <c r="A346" s="37" t="n">
        <v>299</v>
      </c>
      <c r="B346" s="85" t="s">
        <v>177</v>
      </c>
      <c r="C346" s="93"/>
      <c r="D346" s="93"/>
      <c r="E346" s="93" t="n">
        <v>1548</v>
      </c>
      <c r="F346" s="93"/>
      <c r="G346" s="93"/>
      <c r="H346" s="93"/>
      <c r="I346" s="93"/>
      <c r="J346" s="87" t="n">
        <f aca="false">SUM(C346:I346)</f>
        <v>1548</v>
      </c>
      <c r="K346" s="93"/>
      <c r="L346" s="93"/>
      <c r="M346" s="93"/>
      <c r="N346" s="93"/>
      <c r="O346" s="87" t="n">
        <f aca="false">SUM(K346:N346)</f>
        <v>0</v>
      </c>
      <c r="P346" s="87" t="n">
        <f aca="false">SUM(O346,J346)</f>
        <v>1548</v>
      </c>
      <c r="Q346" s="182"/>
    </row>
    <row r="347" customFormat="false" ht="11.1" hidden="false" customHeight="true" outlineLevel="0" collapsed="false">
      <c r="A347" s="89" t="n">
        <v>300</v>
      </c>
      <c r="B347" s="85" t="s">
        <v>178</v>
      </c>
      <c r="C347" s="93"/>
      <c r="D347" s="93"/>
      <c r="E347" s="183" t="n">
        <f aca="false">E346/E345</f>
        <v>0.990403071017274</v>
      </c>
      <c r="F347" s="183"/>
      <c r="G347" s="183"/>
      <c r="H347" s="183"/>
      <c r="I347" s="183"/>
      <c r="J347" s="184" t="n">
        <f aca="false">J346/J345</f>
        <v>0.990403071017274</v>
      </c>
      <c r="K347" s="183"/>
      <c r="L347" s="183"/>
      <c r="M347" s="183"/>
      <c r="N347" s="183"/>
      <c r="O347" s="184"/>
      <c r="P347" s="184" t="n">
        <f aca="false">P346/P345</f>
        <v>0.990403071017274</v>
      </c>
      <c r="Q347" s="182"/>
    </row>
    <row r="348" customFormat="false" ht="11.1" hidden="false" customHeight="true" outlineLevel="0" collapsed="false">
      <c r="A348" s="37" t="n">
        <v>301</v>
      </c>
      <c r="B348" s="120" t="s">
        <v>269</v>
      </c>
      <c r="C348" s="85"/>
      <c r="D348" s="85"/>
      <c r="E348" s="85"/>
      <c r="F348" s="85"/>
      <c r="G348" s="85"/>
      <c r="H348" s="85"/>
      <c r="I348" s="85"/>
      <c r="J348" s="87"/>
      <c r="K348" s="85"/>
      <c r="L348" s="85"/>
      <c r="M348" s="85"/>
      <c r="N348" s="85"/>
      <c r="O348" s="87"/>
      <c r="P348" s="87"/>
      <c r="Q348" s="182"/>
    </row>
    <row r="349" customFormat="false" ht="11.1" hidden="false" customHeight="true" outlineLevel="0" collapsed="false">
      <c r="A349" s="89" t="n">
        <v>302</v>
      </c>
      <c r="B349" s="85" t="s">
        <v>175</v>
      </c>
      <c r="C349" s="93"/>
      <c r="D349" s="93"/>
      <c r="E349" s="93" t="n">
        <v>2558</v>
      </c>
      <c r="F349" s="93"/>
      <c r="G349" s="93"/>
      <c r="H349" s="93"/>
      <c r="I349" s="93"/>
      <c r="J349" s="87" t="n">
        <f aca="false">SUM(C349:I349)</f>
        <v>2558</v>
      </c>
      <c r="K349" s="93"/>
      <c r="L349" s="93"/>
      <c r="M349" s="93"/>
      <c r="N349" s="93"/>
      <c r="O349" s="87" t="n">
        <f aca="false">SUM(K349:N349)</f>
        <v>0</v>
      </c>
      <c r="P349" s="87" t="n">
        <f aca="false">SUM(O349,J349)</f>
        <v>2558</v>
      </c>
      <c r="Q349" s="182"/>
    </row>
    <row r="350" customFormat="false" ht="11.1" hidden="false" customHeight="true" outlineLevel="0" collapsed="false">
      <c r="A350" s="37" t="n">
        <v>303</v>
      </c>
      <c r="B350" s="85" t="s">
        <v>176</v>
      </c>
      <c r="C350" s="93"/>
      <c r="D350" s="93"/>
      <c r="E350" s="93" t="n">
        <v>2594</v>
      </c>
      <c r="F350" s="93"/>
      <c r="G350" s="93"/>
      <c r="H350" s="93"/>
      <c r="I350" s="93"/>
      <c r="J350" s="87" t="n">
        <f aca="false">SUM(C350:I350)</f>
        <v>2594</v>
      </c>
      <c r="K350" s="93"/>
      <c r="L350" s="93"/>
      <c r="M350" s="93"/>
      <c r="N350" s="93"/>
      <c r="O350" s="87" t="n">
        <f aca="false">SUM(K350:N350)</f>
        <v>0</v>
      </c>
      <c r="P350" s="87" t="n">
        <f aca="false">SUM(O350,J350)</f>
        <v>2594</v>
      </c>
      <c r="Q350" s="182"/>
    </row>
    <row r="351" customFormat="false" ht="11.1" hidden="false" customHeight="true" outlineLevel="0" collapsed="false">
      <c r="A351" s="89" t="n">
        <v>304</v>
      </c>
      <c r="B351" s="85" t="s">
        <v>177</v>
      </c>
      <c r="C351" s="93"/>
      <c r="D351" s="93"/>
      <c r="E351" s="93" t="n">
        <v>2649</v>
      </c>
      <c r="F351" s="93"/>
      <c r="G351" s="93"/>
      <c r="H351" s="93"/>
      <c r="I351" s="93"/>
      <c r="J351" s="87" t="n">
        <f aca="false">SUM(C351:I351)</f>
        <v>2649</v>
      </c>
      <c r="K351" s="93"/>
      <c r="L351" s="93"/>
      <c r="M351" s="93"/>
      <c r="N351" s="93"/>
      <c r="O351" s="87" t="n">
        <f aca="false">SUM(K351:N351)</f>
        <v>0</v>
      </c>
      <c r="P351" s="87" t="n">
        <f aca="false">SUM(O351,J351)</f>
        <v>2649</v>
      </c>
      <c r="Q351" s="182"/>
    </row>
    <row r="352" customFormat="false" ht="11.1" hidden="false" customHeight="true" outlineLevel="0" collapsed="false">
      <c r="A352" s="37" t="n">
        <v>305</v>
      </c>
      <c r="B352" s="85" t="s">
        <v>178</v>
      </c>
      <c r="C352" s="93"/>
      <c r="D352" s="93"/>
      <c r="E352" s="183" t="n">
        <f aca="false">E351/E350</f>
        <v>1.02120277563608</v>
      </c>
      <c r="F352" s="183"/>
      <c r="G352" s="183"/>
      <c r="H352" s="183"/>
      <c r="I352" s="183"/>
      <c r="J352" s="184" t="n">
        <f aca="false">J351/J350</f>
        <v>1.02120277563608</v>
      </c>
      <c r="K352" s="183"/>
      <c r="L352" s="183"/>
      <c r="M352" s="183"/>
      <c r="N352" s="183"/>
      <c r="O352" s="184"/>
      <c r="P352" s="184" t="n">
        <f aca="false">P351/P350</f>
        <v>1.02120277563608</v>
      </c>
      <c r="Q352" s="182"/>
    </row>
    <row r="353" customFormat="false" ht="11.1" hidden="false" customHeight="true" outlineLevel="0" collapsed="false">
      <c r="A353" s="89" t="n">
        <v>306</v>
      </c>
      <c r="B353" s="120" t="s">
        <v>270</v>
      </c>
      <c r="C353" s="85"/>
      <c r="D353" s="85"/>
      <c r="E353" s="85"/>
      <c r="F353" s="85"/>
      <c r="G353" s="85"/>
      <c r="H353" s="85"/>
      <c r="I353" s="85"/>
      <c r="J353" s="87"/>
      <c r="K353" s="85"/>
      <c r="L353" s="85"/>
      <c r="M353" s="85"/>
      <c r="N353" s="85"/>
      <c r="O353" s="87"/>
      <c r="P353" s="87"/>
      <c r="Q353" s="182"/>
    </row>
    <row r="354" customFormat="false" ht="11.1" hidden="false" customHeight="true" outlineLevel="0" collapsed="false">
      <c r="A354" s="37" t="n">
        <v>307</v>
      </c>
      <c r="B354" s="85" t="s">
        <v>175</v>
      </c>
      <c r="C354" s="93"/>
      <c r="D354" s="93"/>
      <c r="E354" s="93" t="n">
        <v>3458</v>
      </c>
      <c r="F354" s="93"/>
      <c r="G354" s="93"/>
      <c r="H354" s="93"/>
      <c r="I354" s="93"/>
      <c r="J354" s="87" t="n">
        <f aca="false">SUM(C354:I354)</f>
        <v>3458</v>
      </c>
      <c r="K354" s="93"/>
      <c r="L354" s="93"/>
      <c r="M354" s="93"/>
      <c r="N354" s="93"/>
      <c r="O354" s="87" t="n">
        <f aca="false">SUM(K354:N354)</f>
        <v>0</v>
      </c>
      <c r="P354" s="87" t="n">
        <f aca="false">SUM(O354,J354)</f>
        <v>3458</v>
      </c>
      <c r="Q354" s="182"/>
    </row>
    <row r="355" customFormat="false" ht="11.1" hidden="false" customHeight="true" outlineLevel="0" collapsed="false">
      <c r="A355" s="89" t="n">
        <v>308</v>
      </c>
      <c r="B355" s="85" t="s">
        <v>176</v>
      </c>
      <c r="C355" s="93"/>
      <c r="D355" s="93"/>
      <c r="E355" s="93" t="n">
        <v>3493</v>
      </c>
      <c r="F355" s="93"/>
      <c r="G355" s="93"/>
      <c r="H355" s="93"/>
      <c r="I355" s="93"/>
      <c r="J355" s="87" t="n">
        <f aca="false">SUM(C355:I355)</f>
        <v>3493</v>
      </c>
      <c r="K355" s="93"/>
      <c r="L355" s="93"/>
      <c r="M355" s="93"/>
      <c r="N355" s="93"/>
      <c r="O355" s="87" t="n">
        <f aca="false">SUM(K355:N355)</f>
        <v>0</v>
      </c>
      <c r="P355" s="87" t="n">
        <f aca="false">SUM(O355,J355)</f>
        <v>3493</v>
      </c>
      <c r="Q355" s="182"/>
    </row>
    <row r="356" customFormat="false" ht="11.1" hidden="false" customHeight="true" outlineLevel="0" collapsed="false">
      <c r="A356" s="37" t="n">
        <v>309</v>
      </c>
      <c r="B356" s="85" t="s">
        <v>177</v>
      </c>
      <c r="C356" s="93"/>
      <c r="D356" s="93"/>
      <c r="E356" s="93" t="n">
        <v>3463</v>
      </c>
      <c r="F356" s="93"/>
      <c r="G356" s="93"/>
      <c r="H356" s="93"/>
      <c r="I356" s="93"/>
      <c r="J356" s="87" t="n">
        <f aca="false">SUM(C356:I356)</f>
        <v>3463</v>
      </c>
      <c r="K356" s="93"/>
      <c r="L356" s="93"/>
      <c r="M356" s="93"/>
      <c r="N356" s="93"/>
      <c r="O356" s="87" t="n">
        <f aca="false">SUM(K356:N356)</f>
        <v>0</v>
      </c>
      <c r="P356" s="87" t="n">
        <f aca="false">SUM(O356,J356)</f>
        <v>3463</v>
      </c>
      <c r="Q356" s="182"/>
    </row>
    <row r="357" customFormat="false" ht="11.1" hidden="false" customHeight="true" outlineLevel="0" collapsed="false">
      <c r="A357" s="89" t="n">
        <v>310</v>
      </c>
      <c r="B357" s="85" t="s">
        <v>178</v>
      </c>
      <c r="C357" s="93"/>
      <c r="D357" s="93"/>
      <c r="E357" s="183" t="n">
        <f aca="false">E356/E355</f>
        <v>0.991411394217005</v>
      </c>
      <c r="F357" s="183"/>
      <c r="G357" s="183"/>
      <c r="H357" s="183"/>
      <c r="I357" s="183"/>
      <c r="J357" s="184" t="n">
        <f aca="false">J356/J355</f>
        <v>0.991411394217005</v>
      </c>
      <c r="K357" s="183"/>
      <c r="L357" s="183"/>
      <c r="M357" s="183"/>
      <c r="N357" s="183"/>
      <c r="O357" s="184"/>
      <c r="P357" s="184" t="n">
        <f aca="false">P356/P355</f>
        <v>0.991411394217005</v>
      </c>
      <c r="Q357" s="182"/>
    </row>
    <row r="358" customFormat="false" ht="11.1" hidden="false" customHeight="true" outlineLevel="0" collapsed="false">
      <c r="A358" s="37" t="n">
        <v>311</v>
      </c>
      <c r="B358" s="120" t="s">
        <v>271</v>
      </c>
      <c r="C358" s="85"/>
      <c r="D358" s="85"/>
      <c r="E358" s="85"/>
      <c r="F358" s="85"/>
      <c r="G358" s="85"/>
      <c r="H358" s="85"/>
      <c r="I358" s="85"/>
      <c r="J358" s="87"/>
      <c r="K358" s="85"/>
      <c r="L358" s="85"/>
      <c r="M358" s="85"/>
      <c r="N358" s="85"/>
      <c r="O358" s="87"/>
      <c r="P358" s="87"/>
      <c r="Q358" s="182"/>
    </row>
    <row r="359" customFormat="false" ht="11.1" hidden="false" customHeight="true" outlineLevel="0" collapsed="false">
      <c r="A359" s="89" t="n">
        <v>312</v>
      </c>
      <c r="B359" s="85" t="s">
        <v>175</v>
      </c>
      <c r="C359" s="93"/>
      <c r="D359" s="93"/>
      <c r="E359" s="93" t="n">
        <v>1409</v>
      </c>
      <c r="F359" s="93"/>
      <c r="G359" s="93"/>
      <c r="H359" s="93"/>
      <c r="I359" s="93"/>
      <c r="J359" s="87" t="n">
        <f aca="false">SUM(C359:I359)</f>
        <v>1409</v>
      </c>
      <c r="K359" s="93"/>
      <c r="L359" s="93"/>
      <c r="M359" s="93"/>
      <c r="N359" s="93"/>
      <c r="O359" s="87" t="n">
        <f aca="false">SUM(K359:N359)</f>
        <v>0</v>
      </c>
      <c r="P359" s="87" t="n">
        <f aca="false">SUM(O359,J359)</f>
        <v>1409</v>
      </c>
      <c r="Q359" s="182"/>
    </row>
    <row r="360" customFormat="false" ht="11.1" hidden="false" customHeight="true" outlineLevel="0" collapsed="false">
      <c r="A360" s="37" t="n">
        <v>313</v>
      </c>
      <c r="B360" s="85" t="s">
        <v>176</v>
      </c>
      <c r="C360" s="93"/>
      <c r="D360" s="93"/>
      <c r="E360" s="93" t="n">
        <v>1445</v>
      </c>
      <c r="F360" s="93"/>
      <c r="G360" s="93"/>
      <c r="H360" s="93"/>
      <c r="I360" s="93"/>
      <c r="J360" s="87" t="n">
        <f aca="false">SUM(C360:I360)</f>
        <v>1445</v>
      </c>
      <c r="K360" s="93"/>
      <c r="L360" s="93"/>
      <c r="M360" s="93"/>
      <c r="N360" s="93"/>
      <c r="O360" s="87" t="n">
        <f aca="false">SUM(K360:N360)</f>
        <v>0</v>
      </c>
      <c r="P360" s="87" t="n">
        <f aca="false">SUM(O360,J360)</f>
        <v>1445</v>
      </c>
      <c r="Q360" s="182"/>
    </row>
    <row r="361" customFormat="false" ht="11.1" hidden="false" customHeight="true" outlineLevel="0" collapsed="false">
      <c r="A361" s="89" t="n">
        <v>314</v>
      </c>
      <c r="B361" s="85" t="s">
        <v>177</v>
      </c>
      <c r="C361" s="93"/>
      <c r="D361" s="93"/>
      <c r="E361" s="93" t="n">
        <v>1394</v>
      </c>
      <c r="F361" s="93"/>
      <c r="G361" s="93"/>
      <c r="H361" s="93"/>
      <c r="I361" s="93"/>
      <c r="J361" s="87" t="n">
        <f aca="false">SUM(C361:I361)</f>
        <v>1394</v>
      </c>
      <c r="K361" s="93"/>
      <c r="L361" s="93"/>
      <c r="M361" s="93"/>
      <c r="N361" s="93"/>
      <c r="O361" s="87" t="n">
        <f aca="false">SUM(K361:N361)</f>
        <v>0</v>
      </c>
      <c r="P361" s="87" t="n">
        <f aca="false">SUM(O361,J361)</f>
        <v>1394</v>
      </c>
      <c r="Q361" s="182"/>
    </row>
    <row r="362" customFormat="false" ht="11.1" hidden="false" customHeight="true" outlineLevel="0" collapsed="false">
      <c r="A362" s="37" t="n">
        <v>315</v>
      </c>
      <c r="B362" s="85" t="s">
        <v>178</v>
      </c>
      <c r="C362" s="93"/>
      <c r="D362" s="93"/>
      <c r="E362" s="183" t="n">
        <f aca="false">E361/E360</f>
        <v>0.964705882352941</v>
      </c>
      <c r="F362" s="183"/>
      <c r="G362" s="183"/>
      <c r="H362" s="183"/>
      <c r="I362" s="183"/>
      <c r="J362" s="184" t="n">
        <f aca="false">J361/J360</f>
        <v>0.964705882352941</v>
      </c>
      <c r="K362" s="183"/>
      <c r="L362" s="183"/>
      <c r="M362" s="183"/>
      <c r="N362" s="183"/>
      <c r="O362" s="184"/>
      <c r="P362" s="184" t="n">
        <f aca="false">P361/P360</f>
        <v>0.964705882352941</v>
      </c>
      <c r="Q362" s="182"/>
    </row>
    <row r="363" customFormat="false" ht="11.1" hidden="false" customHeight="true" outlineLevel="0" collapsed="false">
      <c r="A363" s="89" t="n">
        <v>316</v>
      </c>
      <c r="B363" s="120" t="s">
        <v>272</v>
      </c>
      <c r="C363" s="85"/>
      <c r="D363" s="85"/>
      <c r="E363" s="85"/>
      <c r="F363" s="85"/>
      <c r="G363" s="85"/>
      <c r="H363" s="85"/>
      <c r="I363" s="85"/>
      <c r="J363" s="87"/>
      <c r="K363" s="85"/>
      <c r="L363" s="85"/>
      <c r="M363" s="85"/>
      <c r="N363" s="85"/>
      <c r="O363" s="87"/>
      <c r="P363" s="87"/>
      <c r="Q363" s="182"/>
    </row>
    <row r="364" customFormat="false" ht="11.1" hidden="false" customHeight="true" outlineLevel="0" collapsed="false">
      <c r="A364" s="37" t="n">
        <v>317</v>
      </c>
      <c r="B364" s="85" t="s">
        <v>175</v>
      </c>
      <c r="C364" s="93"/>
      <c r="D364" s="93"/>
      <c r="E364" s="93" t="n">
        <v>7375</v>
      </c>
      <c r="F364" s="93"/>
      <c r="G364" s="93"/>
      <c r="H364" s="93"/>
      <c r="I364" s="93"/>
      <c r="J364" s="87" t="n">
        <f aca="false">SUM(C364:I364)</f>
        <v>7375</v>
      </c>
      <c r="K364" s="93"/>
      <c r="L364" s="93"/>
      <c r="M364" s="93"/>
      <c r="N364" s="93"/>
      <c r="O364" s="87" t="n">
        <f aca="false">SUM(K364:N364)</f>
        <v>0</v>
      </c>
      <c r="P364" s="87" t="n">
        <f aca="false">SUM(O364,J364)</f>
        <v>7375</v>
      </c>
      <c r="Q364" s="182"/>
    </row>
    <row r="365" customFormat="false" ht="11.1" hidden="false" customHeight="true" outlineLevel="0" collapsed="false">
      <c r="A365" s="89" t="n">
        <v>318</v>
      </c>
      <c r="B365" s="85" t="s">
        <v>176</v>
      </c>
      <c r="C365" s="93"/>
      <c r="D365" s="93"/>
      <c r="E365" s="93" t="n">
        <v>6849</v>
      </c>
      <c r="F365" s="93"/>
      <c r="G365" s="93"/>
      <c r="H365" s="93"/>
      <c r="I365" s="93"/>
      <c r="J365" s="87" t="n">
        <f aca="false">SUM(C365:I365)</f>
        <v>6849</v>
      </c>
      <c r="K365" s="93"/>
      <c r="L365" s="93"/>
      <c r="M365" s="93"/>
      <c r="N365" s="93"/>
      <c r="O365" s="87" t="n">
        <f aca="false">SUM(K365:N365)</f>
        <v>0</v>
      </c>
      <c r="P365" s="87" t="n">
        <f aca="false">SUM(O365,J365)</f>
        <v>6849</v>
      </c>
      <c r="Q365" s="182"/>
    </row>
    <row r="366" customFormat="false" ht="11.1" hidden="false" customHeight="true" outlineLevel="0" collapsed="false">
      <c r="A366" s="37" t="n">
        <v>319</v>
      </c>
      <c r="B366" s="85" t="s">
        <v>177</v>
      </c>
      <c r="C366" s="93"/>
      <c r="D366" s="93"/>
      <c r="E366" s="93" t="n">
        <v>6357</v>
      </c>
      <c r="F366" s="93"/>
      <c r="G366" s="93"/>
      <c r="H366" s="93"/>
      <c r="I366" s="93"/>
      <c r="J366" s="87" t="n">
        <f aca="false">SUM(C366:I366)</f>
        <v>6357</v>
      </c>
      <c r="K366" s="93"/>
      <c r="L366" s="93"/>
      <c r="M366" s="93"/>
      <c r="N366" s="93"/>
      <c r="O366" s="87" t="n">
        <f aca="false">SUM(K366:N366)</f>
        <v>0</v>
      </c>
      <c r="P366" s="87" t="n">
        <f aca="false">SUM(O366,J366)</f>
        <v>6357</v>
      </c>
      <c r="Q366" s="182"/>
    </row>
    <row r="367" customFormat="false" ht="11.1" hidden="false" customHeight="true" outlineLevel="0" collapsed="false">
      <c r="A367" s="89" t="n">
        <v>320</v>
      </c>
      <c r="B367" s="85" t="s">
        <v>178</v>
      </c>
      <c r="C367" s="93"/>
      <c r="D367" s="93"/>
      <c r="E367" s="183" t="n">
        <f aca="false">E366/E365</f>
        <v>0.928164695575997</v>
      </c>
      <c r="F367" s="183"/>
      <c r="G367" s="183"/>
      <c r="H367" s="183"/>
      <c r="I367" s="183"/>
      <c r="J367" s="184" t="n">
        <f aca="false">J366/J365</f>
        <v>0.928164695575997</v>
      </c>
      <c r="K367" s="183"/>
      <c r="L367" s="183"/>
      <c r="M367" s="183"/>
      <c r="N367" s="183"/>
      <c r="O367" s="184"/>
      <c r="P367" s="184" t="n">
        <f aca="false">P366/P365</f>
        <v>0.928164695575997</v>
      </c>
      <c r="Q367" s="182"/>
    </row>
    <row r="368" customFormat="false" ht="11.1" hidden="false" customHeight="true" outlineLevel="0" collapsed="false">
      <c r="A368" s="37" t="n">
        <v>321</v>
      </c>
      <c r="B368" s="120" t="s">
        <v>335</v>
      </c>
      <c r="C368" s="85"/>
      <c r="D368" s="85"/>
      <c r="E368" s="85"/>
      <c r="F368" s="85"/>
      <c r="G368" s="85"/>
      <c r="H368" s="85"/>
      <c r="I368" s="85"/>
      <c r="J368" s="87"/>
      <c r="K368" s="85"/>
      <c r="L368" s="85"/>
      <c r="M368" s="85"/>
      <c r="N368" s="85"/>
      <c r="O368" s="87"/>
      <c r="P368" s="87"/>
      <c r="Q368" s="182"/>
    </row>
    <row r="369" customFormat="false" ht="11.1" hidden="false" customHeight="true" outlineLevel="0" collapsed="false">
      <c r="A369" s="89" t="n">
        <v>322</v>
      </c>
      <c r="B369" s="85" t="s">
        <v>175</v>
      </c>
      <c r="C369" s="93"/>
      <c r="D369" s="93"/>
      <c r="E369" s="93" t="n">
        <v>125</v>
      </c>
      <c r="F369" s="93"/>
      <c r="G369" s="93"/>
      <c r="H369" s="93"/>
      <c r="I369" s="93"/>
      <c r="J369" s="87" t="n">
        <f aca="false">SUM(C369:I369)</f>
        <v>125</v>
      </c>
      <c r="K369" s="93"/>
      <c r="L369" s="93"/>
      <c r="M369" s="93"/>
      <c r="N369" s="93"/>
      <c r="O369" s="87" t="n">
        <f aca="false">SUM(K369:N369)</f>
        <v>0</v>
      </c>
      <c r="P369" s="87" t="n">
        <f aca="false">SUM(O369,J369)</f>
        <v>125</v>
      </c>
      <c r="Q369" s="182"/>
    </row>
    <row r="370" customFormat="false" ht="11.1" hidden="false" customHeight="true" outlineLevel="0" collapsed="false">
      <c r="A370" s="37" t="n">
        <v>323</v>
      </c>
      <c r="B370" s="85" t="s">
        <v>176</v>
      </c>
      <c r="C370" s="93"/>
      <c r="D370" s="93"/>
      <c r="E370" s="93" t="n">
        <v>125</v>
      </c>
      <c r="F370" s="93"/>
      <c r="G370" s="93"/>
      <c r="H370" s="93"/>
      <c r="I370" s="93"/>
      <c r="J370" s="87" t="n">
        <f aca="false">SUM(C370:I370)</f>
        <v>125</v>
      </c>
      <c r="K370" s="93"/>
      <c r="L370" s="93"/>
      <c r="M370" s="93"/>
      <c r="N370" s="93"/>
      <c r="O370" s="87" t="n">
        <f aca="false">SUM(K370:N370)</f>
        <v>0</v>
      </c>
      <c r="P370" s="87" t="n">
        <f aca="false">SUM(O370,J370)</f>
        <v>125</v>
      </c>
      <c r="Q370" s="182"/>
    </row>
    <row r="371" customFormat="false" ht="11.1" hidden="false" customHeight="true" outlineLevel="0" collapsed="false">
      <c r="A371" s="89" t="n">
        <v>324</v>
      </c>
      <c r="B371" s="85" t="s">
        <v>177</v>
      </c>
      <c r="C371" s="93"/>
      <c r="D371" s="93"/>
      <c r="E371" s="93" t="n">
        <v>125</v>
      </c>
      <c r="F371" s="93"/>
      <c r="G371" s="93"/>
      <c r="H371" s="93"/>
      <c r="I371" s="93"/>
      <c r="J371" s="87" t="n">
        <f aca="false">SUM(C371:I371)</f>
        <v>125</v>
      </c>
      <c r="K371" s="93"/>
      <c r="L371" s="93"/>
      <c r="M371" s="93"/>
      <c r="N371" s="93"/>
      <c r="O371" s="87" t="n">
        <f aca="false">SUM(K371:N371)</f>
        <v>0</v>
      </c>
      <c r="P371" s="87" t="n">
        <f aca="false">SUM(O371,J371)</f>
        <v>125</v>
      </c>
      <c r="Q371" s="182"/>
    </row>
    <row r="372" customFormat="false" ht="11.1" hidden="false" customHeight="true" outlineLevel="0" collapsed="false">
      <c r="A372" s="37" t="n">
        <v>325</v>
      </c>
      <c r="B372" s="85" t="s">
        <v>178</v>
      </c>
      <c r="C372" s="93"/>
      <c r="D372" s="93"/>
      <c r="E372" s="183" t="n">
        <f aca="false">E371/E370</f>
        <v>1</v>
      </c>
      <c r="F372" s="183"/>
      <c r="G372" s="183"/>
      <c r="H372" s="183"/>
      <c r="I372" s="183"/>
      <c r="J372" s="184" t="n">
        <f aca="false">J371/J370</f>
        <v>1</v>
      </c>
      <c r="K372" s="183"/>
      <c r="L372" s="183"/>
      <c r="M372" s="183"/>
      <c r="N372" s="183"/>
      <c r="O372" s="184"/>
      <c r="P372" s="184" t="n">
        <f aca="false">P371/P370</f>
        <v>1</v>
      </c>
      <c r="Q372" s="182"/>
    </row>
    <row r="373" customFormat="false" ht="11.1" hidden="false" customHeight="true" outlineLevel="0" collapsed="false">
      <c r="A373" s="89" t="n">
        <v>326</v>
      </c>
      <c r="B373" s="120" t="s">
        <v>336</v>
      </c>
      <c r="C373" s="120"/>
      <c r="D373" s="120"/>
      <c r="E373" s="120"/>
      <c r="F373" s="120"/>
      <c r="G373" s="120"/>
      <c r="H373" s="120"/>
      <c r="I373" s="120"/>
      <c r="J373" s="87"/>
      <c r="K373" s="120"/>
      <c r="L373" s="120"/>
      <c r="M373" s="120"/>
      <c r="N373" s="120"/>
      <c r="O373" s="87"/>
      <c r="P373" s="87"/>
      <c r="Q373" s="182"/>
    </row>
    <row r="374" s="144" customFormat="true" ht="11.1" hidden="false" customHeight="true" outlineLevel="0" collapsed="false">
      <c r="A374" s="37" t="n">
        <v>327</v>
      </c>
      <c r="B374" s="120" t="s">
        <v>175</v>
      </c>
      <c r="C374" s="87" t="n">
        <f aca="false">SUM(C216,C227,C232,C237,C242,C247,C252,C257,C266,C271,C276,C281,C286,C291,C296,C305,C310,C315,C320,C325,C330,C335,C344,C349,C354,C359,C364,C369)</f>
        <v>7031</v>
      </c>
      <c r="D374" s="87" t="n">
        <f aca="false">SUM(D216,D227,D232,D237,D242,D247,D252,D257,D266,D271,D276,D281,D286,D291,D296,D305,D310,D315,D320,D325,D330,D335,D344,D349,D354,D359,D364,D369)</f>
        <v>1661</v>
      </c>
      <c r="E374" s="87" t="n">
        <f aca="false">SUM(E216,E227,E232,E237,E242,E247,E252,E257,E266,E271,E276,E281,E286,E291,E296,E305,E310,E315,E320,E325,E330,E335,E344,E349,E354,E359,E364,E369)</f>
        <v>93798</v>
      </c>
      <c r="F374" s="87" t="n">
        <f aca="false">SUM(F216,F227,F232,F237,F242,F247,F252,F257,F266,F271,F276,F281,F286,F291,F296,F305,F310,F315,F320,F325,F330,F335,F344,F349,F354,F359,F364,F369)</f>
        <v>0</v>
      </c>
      <c r="G374" s="87" t="n">
        <f aca="false">SUM(G216,G227,G232,G237,G242,G247,G252,G257,G266,G271,G276,G281,G286,G291,G296,G305,G310,G315,G320,G325,G330,G335,G344,G349,G354,G359,G364,G369)</f>
        <v>0</v>
      </c>
      <c r="H374" s="87" t="n">
        <f aca="false">SUM(H216,H227,H232,H237,H242,H247,H252,H257,H266,H271,H276,H281,H286,H291,H296,H305,H310,H315,H320,H325,H330,H335,H344,H349,H354,H359,H364,H369)</f>
        <v>800</v>
      </c>
      <c r="I374" s="87" t="n">
        <f aca="false">SUM(I216,I227,I232,I237,I242,I247,I252,I257,I266,I271,I276,I281,I286,I291,I296,I305,I310,I315,I320,I325,I330,I335,I344,I349,I354,I359,I364,I369)</f>
        <v>0</v>
      </c>
      <c r="J374" s="87" t="n">
        <f aca="false">SUM(J216,J227,J232,J237,J242,J247,J252,J257,J266,J271,J276,J281,J286,J291,J296,J305,J310,J315,J320,J325,J330,J335,J344,J349,J354,J359,J364,J369)</f>
        <v>103290</v>
      </c>
      <c r="K374" s="87" t="n">
        <f aca="false">SUM(K216,K227,K232,K237,K242,K247,K252,K257,K266,K271,K276,K281,K286,K291,K296,K305,K310,K315,K320,K325,K330,K335,K344,K349,K354,K359,K364,K369)</f>
        <v>0</v>
      </c>
      <c r="L374" s="87" t="n">
        <f aca="false">SUM(L216,L227,L232,L237,L242,L247,L252,L257,L266,L271,L276,L281,L286,L291,L296,L305,L310,L315,L320,L325,L330,L335,L344,L349,L354,L359,L364,L369)</f>
        <v>0</v>
      </c>
      <c r="M374" s="87" t="n">
        <f aca="false">SUM(M216,M227,M232,M237,M242,M247,M252,M257,M266,M271,M276,M281,M286,M291,M296,M305,M310,M315,M320,M325,M330,M335,M344,M349,M354,M359,M364,M369)</f>
        <v>0</v>
      </c>
      <c r="N374" s="87" t="n">
        <f aca="false">SUM(N216,N227,N232,N237,N242,N247,N252,N257,N266,N271,N276,N281,N286,N291,N296,N305,N310,N315,N320,N325,N330,N335,N344,N349,N354,N359,N364,N369)</f>
        <v>0</v>
      </c>
      <c r="O374" s="87" t="n">
        <f aca="false">SUM(O216,O227,O232,O237,O242,O247,O252,O257,O266,O271,O276,O281,O286,O291,O296,O305,O310,O315,O320,O325,O330,O335,O344,O349,O354,O359,O364,O369)</f>
        <v>0</v>
      </c>
      <c r="P374" s="87" t="n">
        <f aca="false">SUM(P216,P227,P232,P237,P242,P247,P252,P257,P266,P271,P276,P281,P286,P291,P296,P305,P310,P315,P320,P325,P330,P335,P344,P349,P354,P359,P364,P369)</f>
        <v>103290</v>
      </c>
      <c r="Q374" s="87" t="n">
        <f aca="false">SUM(Q216,Q227,Q232,Q237,Q242,Q247,Q252,Q257,Q266,Q271,Q276,Q281,Q286,Q291,Q296,Q305,Q310,Q315,Q320,Q325,Q330,Q335,Q344,Q349,Q354,Q359,Q364,Q369)</f>
        <v>5</v>
      </c>
    </row>
    <row r="375" s="144" customFormat="true" ht="11.1" hidden="false" customHeight="true" outlineLevel="0" collapsed="false">
      <c r="A375" s="89" t="n">
        <v>328</v>
      </c>
      <c r="B375" s="120" t="s">
        <v>176</v>
      </c>
      <c r="C375" s="87" t="n">
        <f aca="false">SUM(C217,C228,C233,C238,C243,C248,C253,C258,C267,C272,C277,C282,C287,C292,C297,C306,C311,C316,C321,C326,C331,C336,C345,C350,C355,C360,C365,C370)</f>
        <v>6357</v>
      </c>
      <c r="D375" s="87" t="n">
        <f aca="false">SUM(D217,D228,D233,D238,D243,D248,D253,D258,D267,D272,D277,D282,D287,D292,D297,D306,D311,D316,D321,D326,D331,D336,D345,D350,D355,D360,D365,D370)</f>
        <v>1578</v>
      </c>
      <c r="E375" s="87" t="n">
        <f aca="false">SUM(E217,E228,E233,E238,E243,E248,E253,E258,E267,E272,E277,E282,E287,E292,E297,E306,E311,E316,E321,E326,E331,E336,E345,E350,E355,E360,E365,E370)</f>
        <v>93907</v>
      </c>
      <c r="F375" s="87" t="n">
        <f aca="false">SUM(F217,F228,F233,F238,F243,F248,F253,F258,F267,F272,F277,F282,F287,F292,F297,F306,F311,F316,F321,F326,F331,F336,F345,F350,F355,F360,F365,F370)</f>
        <v>0</v>
      </c>
      <c r="G375" s="87" t="n">
        <f aca="false">SUM(G217,G228,G233,G238,G243,G248,G253,G258,G267,G272,G277,G282,G287,G292,G297,G306,G311,G316,G321,G326,G331,G336,G345,G350,G355,G360,G365,G370)</f>
        <v>0</v>
      </c>
      <c r="H375" s="87" t="n">
        <f aca="false">SUM(H217,H228,H233,H238,H243,H248,H253,H258,H267,H272,H277,H282,H287,H292,H297,H306,H311,H316,H321,H326,H331,H336,H345,H350,H355,H360,H365,H370)</f>
        <v>800</v>
      </c>
      <c r="I375" s="87" t="n">
        <f aca="false">SUM(I217,I228,I233,I238,I243,I248,I253,I258,I267,I272,I277,I282,I287,I292,I297,I306,I311,I316,I321,I326,I331,I336,I345,I350,I355,I360,I365,I370)</f>
        <v>0</v>
      </c>
      <c r="J375" s="87" t="n">
        <f aca="false">SUM(J217,J228,J233,J238,J243,J248,J253,J258,J267,J272,J277,J282,J287,J292,J297,J306,J311,J316,J321,J326,J331,J336,J345,J350,J355,J360,J365,J370)</f>
        <v>102642</v>
      </c>
      <c r="K375" s="87" t="n">
        <f aca="false">SUM(K217,K228,K233,K238,K243,K248,K253,K258,K267,K272,K277,K282,K287,K292,K297,K306,K311,K316,K321,K326,K331,K336,K345,K350,K355,K360,K365,K370)</f>
        <v>0</v>
      </c>
      <c r="L375" s="87" t="n">
        <f aca="false">SUM(L217,L228,L233,L238,L243,L248,L253,L258,L267,L272,L277,L282,L287,L292,L297,L306,L311,L316,L321,L326,L331,L336,L345,L350,L355,L360,L365,L370)</f>
        <v>1400</v>
      </c>
      <c r="M375" s="87" t="n">
        <f aca="false">SUM(M217,M228,M233,M238,M243,M248,M253,M258,M267,M272,M277,M282,M287,M292,M297,M306,M311,M316,M321,M326,M331,M336,M345,M350,M355,M360,M365,M370)</f>
        <v>0</v>
      </c>
      <c r="N375" s="87" t="n">
        <f aca="false">SUM(N217,N228,N233,N238,N243,N248,N253,N258,N267,N272,N277,N282,N287,N292,N297,N306,N311,N316,N321,N326,N331,N336,N345,N350,N355,N360,N365,N370)</f>
        <v>0</v>
      </c>
      <c r="O375" s="87" t="n">
        <f aca="false">SUM(O217,O228,O233,O238,O243,O248,O253,O258,O267,O272,O277,O282,O287,O292,O297,O306,O311,O316,O321,O326,O331,O336,O345,O350,O355,O360,O365,O370)</f>
        <v>1400</v>
      </c>
      <c r="P375" s="87" t="n">
        <f aca="false">SUM(P217,P228,P233,P238,P243,P248,P253,P258,P267,P272,P277,P282,P287,P292,P297,P306,P311,P316,P321,P326,P331,P336,P345,P350,P355,P360,P365,P370)</f>
        <v>104042</v>
      </c>
      <c r="Q375" s="87" t="n">
        <f aca="false">SUM(Q217,Q228,Q233,Q238,Q243,Q248,Q253,Q258,Q267,Q272,Q277,Q282,Q287,Q292,Q297,Q306,Q311,Q316,Q321,Q326,Q331,Q336,Q345,Q350,Q355,Q360,Q365,Q370)</f>
        <v>5</v>
      </c>
    </row>
    <row r="376" s="144" customFormat="true" ht="11.1" hidden="false" customHeight="true" outlineLevel="0" collapsed="false">
      <c r="A376" s="37" t="n">
        <v>329</v>
      </c>
      <c r="B376" s="120" t="s">
        <v>177</v>
      </c>
      <c r="C376" s="87" t="n">
        <f aca="false">SUM(C218,C229,C234,C239,C244,C249,C254,C259,C268,C273,C278,C283,C288,C293,C298,C307,C312,C317,C322,C327,C332,C337,C346,C351,C356,C361,C366,C371)</f>
        <v>5301</v>
      </c>
      <c r="D376" s="87" t="n">
        <f aca="false">SUM(D218,D229,D234,D239,D244,D249,D254,D259,D268,D273,D278,D283,D288,D293,D298,D307,D312,D317,D322,D327,D332,D337,D346,D351,D356,D361,D366,D371)</f>
        <v>1234</v>
      </c>
      <c r="E376" s="87" t="n">
        <f aca="false">SUM(E218,E229,E234,E239,E244,E249,E254,E259,E268,E273,E278,E283,E288,E293,E298,E307,E312,E317,E322,E327,E332,E337,E346,E351,E356,E361,E366,E371)</f>
        <v>90705</v>
      </c>
      <c r="F376" s="87" t="n">
        <f aca="false">SUM(F218,F229,F234,F239,F244,F249,F254,F259,F268,F273,F278,F283,F288,F293,F298,F307,F312,F317,F322,F327,F332,F337,F346,F351,F356,F361,F366,F371)</f>
        <v>0</v>
      </c>
      <c r="G376" s="87" t="n">
        <f aca="false">SUM(G218,G229,G234,G239,G244,G249,G254,G259,G268,G273,G278,G283,G288,G293,G298,G307,G312,G317,G322,G327,G332,G337,G346,G351,G356,G361,G366,G371)</f>
        <v>0</v>
      </c>
      <c r="H376" s="87" t="n">
        <f aca="false">SUM(H218,H229,H234,H239,H244,H249,H254,H259,H268,H273,H278,H283,H288,H293,H298,H307,H312,H317,H322,H327,H332,H337,H346,H351,H356,H361,H366,H371)</f>
        <v>0</v>
      </c>
      <c r="I376" s="87" t="n">
        <f aca="false">SUM(I218,I229,I234,I239,I244,I249,I254,I259,I268,I273,I278,I283,I288,I293,I298,I307,I312,I317,I322,I327,I332,I337,I346,I351,I356,I361,I366,I371)</f>
        <v>0</v>
      </c>
      <c r="J376" s="87" t="n">
        <f aca="false">SUM(J218,J229,J234,J239,J244,J249,J254,J259,J268,J273,J278,J283,J288,J293,J298,J307,J312,J317,J322,J327,J332,J337,J346,J351,J356,J361,J366,J371)</f>
        <v>97240</v>
      </c>
      <c r="K376" s="87" t="n">
        <f aca="false">SUM(K218,K229,K234,K239,K244,K249,K254,K259,K268,K273,K278,K283,K288,K293,K298,K307,K312,K317,K322,K327,K332,K337,K346,K351,K356,K361,K366,K371)</f>
        <v>116</v>
      </c>
      <c r="L376" s="87" t="n">
        <f aca="false">SUM(L218,L229,L234,L239,L244,L249,L254,L259,L268,L273,L278,L283,L288,L293,L298,L307,L312,L317,L322,L327,L332,L337,L346,L351,L356,L361,L366,L371)</f>
        <v>1705</v>
      </c>
      <c r="M376" s="87" t="n">
        <f aca="false">SUM(M218,M229,M234,M239,M244,M249,M254,M259,M268,M273,M278,M283,M288,M293,M298,M307,M312,M317,M322,M327,M332,M337,M346,M351,M356,M361,M366,M371)</f>
        <v>0</v>
      </c>
      <c r="N376" s="87" t="n">
        <f aca="false">SUM(N218,N229,N234,N239,N244,N249,N254,N259,N268,N273,N278,N283,N288,N293,N298,N307,N312,N317,N322,N327,N332,N337,N346,N351,N356,N361,N366,N371)</f>
        <v>0</v>
      </c>
      <c r="O376" s="87" t="n">
        <f aca="false">SUM(O218,O229,O234,O239,O244,O249,O254,O259,O268,O273,O278,O283,O288,O293,O298,O307,O312,O317,O322,O327,O332,O337,O346,O351,O356,O361,O366,O371)</f>
        <v>1821</v>
      </c>
      <c r="P376" s="87" t="n">
        <f aca="false">SUM(P218,P229,P234,P239,P244,P249,P254,P259,P268,P273,P278,P283,P288,P293,P298,P307,P312,P317,P322,P327,P332,P337,P346,P351,P356,P361,P366,P371)</f>
        <v>99061</v>
      </c>
      <c r="Q376" s="87" t="n">
        <f aca="false">SUM(Q218,Q229,Q234,Q239,Q244,Q249,Q254,Q259,Q268,Q273,Q278,Q283,Q288,Q293,Q298,Q307,Q312,Q317,Q322,Q327,Q332,Q337,Q346,Q351,Q356,Q361,Q366,Q371)</f>
        <v>4</v>
      </c>
    </row>
    <row r="377" s="144" customFormat="true" ht="11.1" hidden="false" customHeight="true" outlineLevel="0" collapsed="false">
      <c r="A377" s="89" t="n">
        <v>330</v>
      </c>
      <c r="B377" s="120" t="s">
        <v>178</v>
      </c>
      <c r="C377" s="184" t="n">
        <f aca="false">C376/C375</f>
        <v>0.833883907503539</v>
      </c>
      <c r="D377" s="184" t="n">
        <f aca="false">D376/D375</f>
        <v>0.782002534854246</v>
      </c>
      <c r="E377" s="184" t="n">
        <f aca="false">E376/E375</f>
        <v>0.965902435388203</v>
      </c>
      <c r="F377" s="184"/>
      <c r="G377" s="184"/>
      <c r="H377" s="184" t="n">
        <f aca="false">H376/H375</f>
        <v>0</v>
      </c>
      <c r="I377" s="184"/>
      <c r="J377" s="184" t="n">
        <f aca="false">J376/J375</f>
        <v>0.94737047212642</v>
      </c>
      <c r="K377" s="184"/>
      <c r="L377" s="184" t="n">
        <f aca="false">L376/L375</f>
        <v>1.21785714285714</v>
      </c>
      <c r="M377" s="184"/>
      <c r="N377" s="184"/>
      <c r="O377" s="184" t="n">
        <f aca="false">O376/O375</f>
        <v>1.30071428571429</v>
      </c>
      <c r="P377" s="184" t="n">
        <f aca="false">P376/P375</f>
        <v>0.952125103323658</v>
      </c>
      <c r="Q377" s="184" t="n">
        <f aca="false">Q376/Q375</f>
        <v>0.8</v>
      </c>
    </row>
    <row r="378" s="144" customFormat="true" ht="11.1" hidden="false" customHeight="true" outlineLevel="0" collapsed="false">
      <c r="A378" s="139"/>
      <c r="B378" s="139"/>
      <c r="C378" s="187"/>
      <c r="D378" s="187"/>
      <c r="E378" s="187"/>
      <c r="F378" s="187"/>
      <c r="G378" s="187"/>
      <c r="H378" s="187"/>
      <c r="I378" s="187"/>
      <c r="J378" s="187"/>
      <c r="K378" s="187"/>
      <c r="L378" s="187"/>
      <c r="M378" s="187"/>
      <c r="N378" s="187"/>
      <c r="O378" s="187"/>
      <c r="P378" s="187"/>
      <c r="Q378" s="187"/>
    </row>
    <row r="379" s="144" customFormat="true" ht="11.1" hidden="false" customHeight="true" outlineLevel="0" collapsed="false">
      <c r="A379" s="139"/>
      <c r="B379" s="139"/>
      <c r="C379" s="187"/>
      <c r="D379" s="187"/>
      <c r="E379" s="187"/>
      <c r="F379" s="187"/>
      <c r="G379" s="187"/>
      <c r="H379" s="187"/>
      <c r="I379" s="187"/>
      <c r="J379" s="187"/>
      <c r="K379" s="187"/>
      <c r="L379" s="187"/>
      <c r="M379" s="187"/>
      <c r="N379" s="187"/>
      <c r="O379" s="187"/>
      <c r="P379" s="187"/>
      <c r="Q379" s="187"/>
    </row>
    <row r="380" customFormat="false" ht="12" hidden="false" customHeight="true" outlineLevel="0" collapsed="false">
      <c r="A380" s="5"/>
      <c r="B380" s="5" t="s">
        <v>4</v>
      </c>
      <c r="C380" s="5" t="s">
        <v>5</v>
      </c>
      <c r="D380" s="5" t="s">
        <v>6</v>
      </c>
      <c r="E380" s="82" t="s">
        <v>196</v>
      </c>
      <c r="F380" s="82" t="s">
        <v>36</v>
      </c>
      <c r="G380" s="82" t="s">
        <v>9</v>
      </c>
      <c r="H380" s="82" t="s">
        <v>10</v>
      </c>
      <c r="I380" s="82" t="s">
        <v>11</v>
      </c>
      <c r="J380" s="82" t="s">
        <v>12</v>
      </c>
      <c r="K380" s="82" t="s">
        <v>13</v>
      </c>
      <c r="L380" s="82" t="s">
        <v>14</v>
      </c>
      <c r="M380" s="82" t="s">
        <v>223</v>
      </c>
      <c r="N380" s="82" t="s">
        <v>224</v>
      </c>
      <c r="O380" s="82" t="s">
        <v>225</v>
      </c>
      <c r="P380" s="82" t="s">
        <v>281</v>
      </c>
      <c r="Q380" s="179" t="s">
        <v>282</v>
      </c>
    </row>
    <row r="381" s="164" customFormat="true" ht="40.5" hidden="false" customHeight="true" outlineLevel="0" collapsed="false">
      <c r="A381" s="81" t="s">
        <v>37</v>
      </c>
      <c r="B381" s="82" t="s">
        <v>38</v>
      </c>
      <c r="C381" s="180" t="s">
        <v>283</v>
      </c>
      <c r="D381" s="180" t="s">
        <v>284</v>
      </c>
      <c r="E381" s="180" t="s">
        <v>199</v>
      </c>
      <c r="F381" s="180" t="s">
        <v>285</v>
      </c>
      <c r="G381" s="180" t="s">
        <v>286</v>
      </c>
      <c r="H381" s="180" t="s">
        <v>287</v>
      </c>
      <c r="I381" s="180" t="s">
        <v>288</v>
      </c>
      <c r="J381" s="162" t="s">
        <v>289</v>
      </c>
      <c r="K381" s="180" t="s">
        <v>212</v>
      </c>
      <c r="L381" s="180" t="s">
        <v>211</v>
      </c>
      <c r="M381" s="180" t="s">
        <v>290</v>
      </c>
      <c r="N381" s="180" t="s">
        <v>291</v>
      </c>
      <c r="O381" s="162" t="s">
        <v>292</v>
      </c>
      <c r="P381" s="162" t="s">
        <v>293</v>
      </c>
      <c r="Q381" s="181" t="s">
        <v>294</v>
      </c>
    </row>
    <row r="382" customFormat="false" ht="14.25" hidden="false" customHeight="true" outlineLevel="0" collapsed="false">
      <c r="A382" s="165" t="s">
        <v>274</v>
      </c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  <c r="M382" s="165"/>
      <c r="N382" s="165"/>
      <c r="O382" s="165"/>
      <c r="P382" s="165"/>
      <c r="Q382" s="165"/>
    </row>
    <row r="383" customFormat="false" ht="11.25" hidden="false" customHeight="true" outlineLevel="0" collapsed="false">
      <c r="A383" s="89" t="n">
        <v>331</v>
      </c>
      <c r="B383" s="120" t="s">
        <v>275</v>
      </c>
      <c r="C383" s="85"/>
      <c r="D383" s="85"/>
      <c r="E383" s="85"/>
      <c r="F383" s="85"/>
      <c r="G383" s="85"/>
      <c r="H383" s="85"/>
      <c r="I383" s="85"/>
      <c r="J383" s="87"/>
      <c r="K383" s="85"/>
      <c r="L383" s="85"/>
      <c r="M383" s="85"/>
      <c r="N383" s="85"/>
      <c r="O383" s="87"/>
      <c r="P383" s="87"/>
      <c r="Q383" s="182"/>
    </row>
    <row r="384" customFormat="false" ht="11.25" hidden="false" customHeight="true" outlineLevel="0" collapsed="false">
      <c r="A384" s="37" t="n">
        <v>332</v>
      </c>
      <c r="B384" s="85" t="s">
        <v>175</v>
      </c>
      <c r="C384" s="93"/>
      <c r="D384" s="93"/>
      <c r="E384" s="93" t="n">
        <v>7494</v>
      </c>
      <c r="F384" s="93"/>
      <c r="G384" s="93"/>
      <c r="H384" s="93"/>
      <c r="I384" s="93"/>
      <c r="J384" s="87" t="n">
        <f aca="false">SUM(C384:I384)</f>
        <v>7494</v>
      </c>
      <c r="K384" s="93"/>
      <c r="L384" s="93"/>
      <c r="M384" s="93"/>
      <c r="N384" s="93"/>
      <c r="O384" s="87" t="n">
        <f aca="false">SUM(K384:M384)</f>
        <v>0</v>
      </c>
      <c r="P384" s="87" t="n">
        <f aca="false">SUM(O384,J384)</f>
        <v>7494</v>
      </c>
      <c r="Q384" s="182"/>
    </row>
    <row r="385" customFormat="false" ht="11.25" hidden="false" customHeight="true" outlineLevel="0" collapsed="false">
      <c r="A385" s="89" t="n">
        <v>333</v>
      </c>
      <c r="B385" s="85" t="s">
        <v>176</v>
      </c>
      <c r="C385" s="93"/>
      <c r="D385" s="93"/>
      <c r="E385" s="93" t="n">
        <v>7494</v>
      </c>
      <c r="F385" s="93"/>
      <c r="G385" s="93"/>
      <c r="H385" s="93"/>
      <c r="I385" s="93"/>
      <c r="J385" s="87" t="n">
        <f aca="false">SUM(C385:I385)</f>
        <v>7494</v>
      </c>
      <c r="K385" s="93"/>
      <c r="L385" s="93"/>
      <c r="M385" s="93"/>
      <c r="N385" s="93"/>
      <c r="O385" s="87" t="n">
        <f aca="false">SUM(K385:M385)</f>
        <v>0</v>
      </c>
      <c r="P385" s="87" t="n">
        <f aca="false">SUM(O385,J385)</f>
        <v>7494</v>
      </c>
      <c r="Q385" s="182"/>
    </row>
    <row r="386" customFormat="false" ht="11.25" hidden="false" customHeight="true" outlineLevel="0" collapsed="false">
      <c r="A386" s="37" t="n">
        <v>334</v>
      </c>
      <c r="B386" s="85" t="s">
        <v>177</v>
      </c>
      <c r="C386" s="93"/>
      <c r="D386" s="93"/>
      <c r="E386" s="93" t="n">
        <v>6796</v>
      </c>
      <c r="F386" s="93"/>
      <c r="G386" s="93"/>
      <c r="H386" s="93"/>
      <c r="I386" s="93"/>
      <c r="J386" s="87" t="n">
        <f aca="false">SUM(C386:I386)</f>
        <v>6796</v>
      </c>
      <c r="K386" s="93"/>
      <c r="L386" s="93"/>
      <c r="M386" s="93"/>
      <c r="N386" s="93"/>
      <c r="O386" s="87" t="n">
        <f aca="false">SUM(K386:M386)</f>
        <v>0</v>
      </c>
      <c r="P386" s="87" t="n">
        <f aca="false">SUM(O386,J386)</f>
        <v>6796</v>
      </c>
      <c r="Q386" s="182"/>
    </row>
    <row r="387" customFormat="false" ht="11.25" hidden="false" customHeight="true" outlineLevel="0" collapsed="false">
      <c r="A387" s="89" t="n">
        <v>335</v>
      </c>
      <c r="B387" s="85" t="s">
        <v>178</v>
      </c>
      <c r="C387" s="93"/>
      <c r="D387" s="93"/>
      <c r="E387" s="183" t="n">
        <f aca="false">E386/E385</f>
        <v>0.906858820389645</v>
      </c>
      <c r="F387" s="183"/>
      <c r="G387" s="183"/>
      <c r="H387" s="183"/>
      <c r="I387" s="183"/>
      <c r="J387" s="184" t="n">
        <f aca="false">J386/J385</f>
        <v>0.906858820389645</v>
      </c>
      <c r="K387" s="183"/>
      <c r="L387" s="183"/>
      <c r="M387" s="183"/>
      <c r="N387" s="183"/>
      <c r="O387" s="184"/>
      <c r="P387" s="184" t="n">
        <f aca="false">P386/P385</f>
        <v>0.906858820389645</v>
      </c>
      <c r="Q387" s="182"/>
    </row>
    <row r="388" customFormat="false" ht="11.25" hidden="false" customHeight="true" outlineLevel="0" collapsed="false">
      <c r="A388" s="37" t="n">
        <v>336</v>
      </c>
      <c r="B388" s="120" t="s">
        <v>276</v>
      </c>
      <c r="C388" s="85"/>
      <c r="D388" s="85"/>
      <c r="E388" s="85"/>
      <c r="F388" s="85"/>
      <c r="G388" s="85"/>
      <c r="H388" s="85"/>
      <c r="I388" s="85"/>
      <c r="J388" s="87"/>
      <c r="K388" s="85"/>
      <c r="L388" s="85"/>
      <c r="M388" s="85"/>
      <c r="N388" s="85"/>
      <c r="O388" s="87"/>
      <c r="P388" s="87"/>
      <c r="Q388" s="182"/>
    </row>
    <row r="389" customFormat="false" ht="11.25" hidden="false" customHeight="true" outlineLevel="0" collapsed="false">
      <c r="A389" s="89" t="n">
        <v>337</v>
      </c>
      <c r="B389" s="85" t="s">
        <v>175</v>
      </c>
      <c r="C389" s="93"/>
      <c r="D389" s="93"/>
      <c r="E389" s="93" t="n">
        <v>900</v>
      </c>
      <c r="F389" s="93"/>
      <c r="G389" s="93"/>
      <c r="H389" s="93"/>
      <c r="I389" s="93"/>
      <c r="J389" s="87" t="n">
        <f aca="false">SUM(C389:I389)</f>
        <v>900</v>
      </c>
      <c r="K389" s="93"/>
      <c r="L389" s="93"/>
      <c r="M389" s="93"/>
      <c r="N389" s="93"/>
      <c r="O389" s="87" t="n">
        <f aca="false">SUM(K389:M389)</f>
        <v>0</v>
      </c>
      <c r="P389" s="87" t="n">
        <f aca="false">SUM(O389,J389)</f>
        <v>900</v>
      </c>
      <c r="Q389" s="182"/>
    </row>
    <row r="390" customFormat="false" ht="11.25" hidden="false" customHeight="true" outlineLevel="0" collapsed="false">
      <c r="A390" s="37" t="n">
        <v>338</v>
      </c>
      <c r="B390" s="85" t="s">
        <v>176</v>
      </c>
      <c r="C390" s="93"/>
      <c r="D390" s="93"/>
      <c r="E390" s="93" t="n">
        <v>900</v>
      </c>
      <c r="F390" s="93"/>
      <c r="G390" s="93"/>
      <c r="H390" s="93"/>
      <c r="I390" s="93"/>
      <c r="J390" s="87" t="n">
        <f aca="false">SUM(C390:I390)</f>
        <v>900</v>
      </c>
      <c r="K390" s="93"/>
      <c r="L390" s="93"/>
      <c r="M390" s="93"/>
      <c r="N390" s="93"/>
      <c r="O390" s="87" t="n">
        <f aca="false">SUM(K390:M390)</f>
        <v>0</v>
      </c>
      <c r="P390" s="87" t="n">
        <f aca="false">SUM(O390,J390)</f>
        <v>900</v>
      </c>
      <c r="Q390" s="182"/>
    </row>
    <row r="391" customFormat="false" ht="11.25" hidden="false" customHeight="true" outlineLevel="0" collapsed="false">
      <c r="A391" s="89" t="n">
        <v>339</v>
      </c>
      <c r="B391" s="85" t="s">
        <v>177</v>
      </c>
      <c r="C391" s="93"/>
      <c r="D391" s="93"/>
      <c r="E391" s="93" t="n">
        <v>844</v>
      </c>
      <c r="F391" s="93"/>
      <c r="G391" s="93"/>
      <c r="H391" s="93"/>
      <c r="I391" s="93"/>
      <c r="J391" s="87" t="n">
        <f aca="false">SUM(C391:I391)</f>
        <v>844</v>
      </c>
      <c r="K391" s="93"/>
      <c r="L391" s="93"/>
      <c r="M391" s="93"/>
      <c r="N391" s="93"/>
      <c r="O391" s="87" t="n">
        <f aca="false">SUM(K391:M391)</f>
        <v>0</v>
      </c>
      <c r="P391" s="87" t="n">
        <f aca="false">SUM(O391,J391)</f>
        <v>844</v>
      </c>
      <c r="Q391" s="182"/>
    </row>
    <row r="392" customFormat="false" ht="11.25" hidden="false" customHeight="true" outlineLevel="0" collapsed="false">
      <c r="A392" s="37" t="n">
        <v>340</v>
      </c>
      <c r="B392" s="85" t="s">
        <v>178</v>
      </c>
      <c r="C392" s="93"/>
      <c r="D392" s="93"/>
      <c r="E392" s="183" t="n">
        <f aca="false">E391/E390</f>
        <v>0.937777777777778</v>
      </c>
      <c r="F392" s="183"/>
      <c r="G392" s="183"/>
      <c r="H392" s="183"/>
      <c r="I392" s="183"/>
      <c r="J392" s="184" t="n">
        <f aca="false">J391/J390</f>
        <v>0.937777777777778</v>
      </c>
      <c r="K392" s="183"/>
      <c r="L392" s="183"/>
      <c r="M392" s="183"/>
      <c r="N392" s="183"/>
      <c r="O392" s="184"/>
      <c r="P392" s="184" t="n">
        <f aca="false">P391/P390</f>
        <v>0.937777777777778</v>
      </c>
      <c r="Q392" s="182"/>
    </row>
    <row r="393" customFormat="false" ht="11.25" hidden="false" customHeight="true" outlineLevel="0" collapsed="false">
      <c r="A393" s="89" t="n">
        <v>341</v>
      </c>
      <c r="B393" s="120" t="s">
        <v>245</v>
      </c>
      <c r="C393" s="85"/>
      <c r="D393" s="85"/>
      <c r="E393" s="85"/>
      <c r="F393" s="85"/>
      <c r="G393" s="85"/>
      <c r="H393" s="85"/>
      <c r="I393" s="85"/>
      <c r="J393" s="87"/>
      <c r="K393" s="85"/>
      <c r="L393" s="85"/>
      <c r="M393" s="85"/>
      <c r="N393" s="85"/>
      <c r="O393" s="87"/>
      <c r="P393" s="87"/>
      <c r="Q393" s="182"/>
    </row>
    <row r="394" customFormat="false" ht="11.25" hidden="false" customHeight="true" outlineLevel="0" collapsed="false">
      <c r="A394" s="37" t="n">
        <v>342</v>
      </c>
      <c r="B394" s="85" t="s">
        <v>175</v>
      </c>
      <c r="C394" s="93" t="n">
        <v>14756</v>
      </c>
      <c r="D394" s="93" t="n">
        <v>3783</v>
      </c>
      <c r="E394" s="93" t="n">
        <v>1594</v>
      </c>
      <c r="F394" s="93"/>
      <c r="G394" s="93"/>
      <c r="H394" s="93" t="n">
        <v>180</v>
      </c>
      <c r="I394" s="93"/>
      <c r="J394" s="87" t="n">
        <f aca="false">SUM(C394:I394)</f>
        <v>20313</v>
      </c>
      <c r="K394" s="93"/>
      <c r="L394" s="93"/>
      <c r="M394" s="93"/>
      <c r="N394" s="93"/>
      <c r="O394" s="87" t="n">
        <f aca="false">SUM(K394:M394)</f>
        <v>0</v>
      </c>
      <c r="P394" s="87" t="n">
        <f aca="false">SUM(O394,J394)</f>
        <v>20313</v>
      </c>
      <c r="Q394" s="182" t="n">
        <v>7</v>
      </c>
    </row>
    <row r="395" customFormat="false" ht="11.25" hidden="false" customHeight="true" outlineLevel="0" collapsed="false">
      <c r="A395" s="89" t="n">
        <v>343</v>
      </c>
      <c r="B395" s="85" t="s">
        <v>176</v>
      </c>
      <c r="C395" s="93" t="n">
        <v>15435</v>
      </c>
      <c r="D395" s="93" t="n">
        <v>3847</v>
      </c>
      <c r="E395" s="93" t="n">
        <v>1713</v>
      </c>
      <c r="F395" s="93"/>
      <c r="G395" s="93"/>
      <c r="H395" s="93" t="n">
        <v>180</v>
      </c>
      <c r="I395" s="93"/>
      <c r="J395" s="87" t="n">
        <f aca="false">SUM(C395:I395)</f>
        <v>21175</v>
      </c>
      <c r="K395" s="93"/>
      <c r="L395" s="93"/>
      <c r="M395" s="93"/>
      <c r="N395" s="93"/>
      <c r="O395" s="87" t="n">
        <f aca="false">SUM(K395:M395)</f>
        <v>0</v>
      </c>
      <c r="P395" s="87" t="n">
        <f aca="false">SUM(O395,J395)</f>
        <v>21175</v>
      </c>
      <c r="Q395" s="182" t="n">
        <v>7</v>
      </c>
    </row>
    <row r="396" customFormat="false" ht="11.25" hidden="false" customHeight="true" outlineLevel="0" collapsed="false">
      <c r="A396" s="37" t="n">
        <v>344</v>
      </c>
      <c r="B396" s="85" t="s">
        <v>177</v>
      </c>
      <c r="C396" s="93" t="n">
        <v>15174</v>
      </c>
      <c r="D396" s="93" t="n">
        <v>3805</v>
      </c>
      <c r="E396" s="93" t="n">
        <v>1739</v>
      </c>
      <c r="F396" s="93"/>
      <c r="G396" s="93"/>
      <c r="H396" s="93" t="n">
        <v>167</v>
      </c>
      <c r="I396" s="93"/>
      <c r="J396" s="87" t="n">
        <f aca="false">SUM(C396:I396)</f>
        <v>20885</v>
      </c>
      <c r="K396" s="93"/>
      <c r="L396" s="93"/>
      <c r="M396" s="93"/>
      <c r="N396" s="93"/>
      <c r="O396" s="87" t="n">
        <f aca="false">SUM(K396:M396)</f>
        <v>0</v>
      </c>
      <c r="P396" s="87" t="n">
        <f aca="false">SUM(O396,J396)</f>
        <v>20885</v>
      </c>
      <c r="Q396" s="182" t="n">
        <v>7</v>
      </c>
    </row>
    <row r="397" customFormat="false" ht="11.25" hidden="false" customHeight="true" outlineLevel="0" collapsed="false">
      <c r="A397" s="89" t="n">
        <v>345</v>
      </c>
      <c r="B397" s="85" t="s">
        <v>178</v>
      </c>
      <c r="C397" s="183" t="n">
        <f aca="false">C396/C395</f>
        <v>0.983090379008746</v>
      </c>
      <c r="D397" s="183" t="n">
        <f aca="false">D396/D395</f>
        <v>0.989082401871588</v>
      </c>
      <c r="E397" s="183" t="n">
        <f aca="false">E396/E395</f>
        <v>1.01517805020432</v>
      </c>
      <c r="F397" s="183"/>
      <c r="G397" s="183"/>
      <c r="H397" s="183" t="n">
        <f aca="false">H396/H395</f>
        <v>0.927777777777778</v>
      </c>
      <c r="I397" s="183"/>
      <c r="J397" s="184" t="n">
        <f aca="false">J396/J395</f>
        <v>0.986304604486423</v>
      </c>
      <c r="K397" s="183"/>
      <c r="L397" s="183"/>
      <c r="M397" s="183"/>
      <c r="N397" s="183"/>
      <c r="O397" s="184"/>
      <c r="P397" s="184" t="n">
        <f aca="false">P396/P395</f>
        <v>0.986304604486423</v>
      </c>
      <c r="Q397" s="182"/>
    </row>
    <row r="398" customFormat="false" ht="11.25" hidden="false" customHeight="true" outlineLevel="0" collapsed="false">
      <c r="A398" s="37" t="n">
        <v>346</v>
      </c>
      <c r="B398" s="120" t="s">
        <v>337</v>
      </c>
      <c r="C398" s="85"/>
      <c r="D398" s="85"/>
      <c r="E398" s="85"/>
      <c r="F398" s="85"/>
      <c r="G398" s="85"/>
      <c r="H398" s="85"/>
      <c r="I398" s="85"/>
      <c r="J398" s="87"/>
      <c r="K398" s="85"/>
      <c r="L398" s="85"/>
      <c r="M398" s="85"/>
      <c r="N398" s="85"/>
      <c r="O398" s="87"/>
      <c r="P398" s="87"/>
      <c r="Q398" s="182"/>
    </row>
    <row r="399" customFormat="false" ht="11.25" hidden="false" customHeight="true" outlineLevel="0" collapsed="false">
      <c r="A399" s="89" t="n">
        <v>347</v>
      </c>
      <c r="B399" s="85" t="s">
        <v>175</v>
      </c>
      <c r="C399" s="93" t="n">
        <v>952</v>
      </c>
      <c r="D399" s="93" t="n">
        <v>133</v>
      </c>
      <c r="E399" s="93"/>
      <c r="F399" s="93"/>
      <c r="G399" s="93"/>
      <c r="H399" s="93"/>
      <c r="I399" s="93"/>
      <c r="J399" s="87" t="n">
        <f aca="false">SUM(C399:I399)</f>
        <v>1085</v>
      </c>
      <c r="K399" s="93"/>
      <c r="L399" s="93"/>
      <c r="M399" s="93"/>
      <c r="N399" s="93"/>
      <c r="O399" s="87" t="n">
        <f aca="false">SUM(K399:M399)</f>
        <v>0</v>
      </c>
      <c r="P399" s="87" t="n">
        <f aca="false">SUM(O399,J399)</f>
        <v>1085</v>
      </c>
      <c r="Q399" s="182" t="n">
        <v>1</v>
      </c>
    </row>
    <row r="400" customFormat="false" ht="11.25" hidden="false" customHeight="true" outlineLevel="0" collapsed="false">
      <c r="A400" s="37" t="n">
        <v>348</v>
      </c>
      <c r="B400" s="85" t="s">
        <v>176</v>
      </c>
      <c r="C400" s="93" t="n">
        <v>952</v>
      </c>
      <c r="D400" s="93" t="n">
        <v>133</v>
      </c>
      <c r="E400" s="93"/>
      <c r="F400" s="93"/>
      <c r="G400" s="93"/>
      <c r="H400" s="93"/>
      <c r="I400" s="93"/>
      <c r="J400" s="87" t="n">
        <f aca="false">SUM(C400:I400)</f>
        <v>1085</v>
      </c>
      <c r="K400" s="93"/>
      <c r="L400" s="93"/>
      <c r="M400" s="93"/>
      <c r="N400" s="93"/>
      <c r="O400" s="87" t="n">
        <f aca="false">SUM(K400:M400)</f>
        <v>0</v>
      </c>
      <c r="P400" s="87" t="n">
        <f aca="false">SUM(O400,J400)</f>
        <v>1085</v>
      </c>
      <c r="Q400" s="182" t="n">
        <v>1</v>
      </c>
    </row>
    <row r="401" customFormat="false" ht="11.25" hidden="false" customHeight="true" outlineLevel="0" collapsed="false">
      <c r="A401" s="89" t="n">
        <v>349</v>
      </c>
      <c r="B401" s="85" t="s">
        <v>177</v>
      </c>
      <c r="C401" s="93" t="n">
        <v>946</v>
      </c>
      <c r="D401" s="93" t="n">
        <v>128</v>
      </c>
      <c r="E401" s="93"/>
      <c r="F401" s="93"/>
      <c r="G401" s="93"/>
      <c r="H401" s="93"/>
      <c r="I401" s="93"/>
      <c r="J401" s="87" t="n">
        <f aca="false">SUM(C401:I401)</f>
        <v>1074</v>
      </c>
      <c r="K401" s="93"/>
      <c r="L401" s="93"/>
      <c r="M401" s="93"/>
      <c r="N401" s="93"/>
      <c r="O401" s="87" t="n">
        <f aca="false">SUM(K401:M401)</f>
        <v>0</v>
      </c>
      <c r="P401" s="87" t="n">
        <f aca="false">SUM(O401,J401)</f>
        <v>1074</v>
      </c>
      <c r="Q401" s="182" t="n">
        <v>1</v>
      </c>
    </row>
    <row r="402" customFormat="false" ht="11.25" hidden="false" customHeight="true" outlineLevel="0" collapsed="false">
      <c r="A402" s="37" t="n">
        <v>350</v>
      </c>
      <c r="B402" s="85" t="s">
        <v>178</v>
      </c>
      <c r="C402" s="183" t="n">
        <f aca="false">C401/C400</f>
        <v>0.993697478991597</v>
      </c>
      <c r="D402" s="183" t="n">
        <f aca="false">D401/D400</f>
        <v>0.962406015037594</v>
      </c>
      <c r="E402" s="183"/>
      <c r="F402" s="183"/>
      <c r="G402" s="183"/>
      <c r="H402" s="183"/>
      <c r="I402" s="183"/>
      <c r="J402" s="184" t="n">
        <f aca="false">J401/J400</f>
        <v>0.989861751152074</v>
      </c>
      <c r="K402" s="183"/>
      <c r="L402" s="183"/>
      <c r="M402" s="183"/>
      <c r="N402" s="183"/>
      <c r="O402" s="184"/>
      <c r="P402" s="184" t="n">
        <f aca="false">P401/P400</f>
        <v>0.989861751152074</v>
      </c>
      <c r="Q402" s="182"/>
    </row>
    <row r="403" customFormat="false" ht="12.75" hidden="false" customHeight="false" outlineLevel="0" collapsed="false">
      <c r="A403" s="89" t="n">
        <v>351</v>
      </c>
      <c r="B403" s="120" t="s">
        <v>338</v>
      </c>
      <c r="C403" s="120"/>
      <c r="D403" s="120"/>
      <c r="E403" s="120"/>
      <c r="F403" s="120"/>
      <c r="G403" s="120"/>
      <c r="H403" s="120"/>
      <c r="I403" s="120"/>
      <c r="J403" s="87"/>
      <c r="K403" s="120"/>
      <c r="L403" s="120"/>
      <c r="M403" s="120"/>
      <c r="N403" s="120"/>
      <c r="O403" s="87"/>
      <c r="P403" s="87"/>
      <c r="Q403" s="182"/>
    </row>
    <row r="404" s="144" customFormat="true" ht="12.75" hidden="false" customHeight="false" outlineLevel="0" collapsed="false">
      <c r="A404" s="37" t="n">
        <v>352</v>
      </c>
      <c r="B404" s="120" t="s">
        <v>175</v>
      </c>
      <c r="C404" s="87" t="n">
        <f aca="false">SUM(C384,C389,C394,C399)</f>
        <v>15708</v>
      </c>
      <c r="D404" s="87" t="n">
        <f aca="false">SUM(D384,D389,D394,D399)</f>
        <v>3916</v>
      </c>
      <c r="E404" s="87" t="n">
        <f aca="false">SUM(E384,E389,E394,E399)</f>
        <v>9988</v>
      </c>
      <c r="F404" s="87" t="n">
        <f aca="false">SUM(F384,F389,F394,F399)</f>
        <v>0</v>
      </c>
      <c r="G404" s="87" t="n">
        <f aca="false">SUM(G384,G389,G394,G399)</f>
        <v>0</v>
      </c>
      <c r="H404" s="87" t="n">
        <f aca="false">SUM(H384,H389,H394,H399)</f>
        <v>180</v>
      </c>
      <c r="I404" s="87" t="n">
        <f aca="false">SUM(I384,I389,I394,I399)</f>
        <v>0</v>
      </c>
      <c r="J404" s="87" t="n">
        <f aca="false">SUM(J384,J389,J394,J399)</f>
        <v>29792</v>
      </c>
      <c r="K404" s="87" t="n">
        <f aca="false">SUM(K384,K389,K394,K399)</f>
        <v>0</v>
      </c>
      <c r="L404" s="87" t="n">
        <f aca="false">SUM(L384,L389,L394,L399)</f>
        <v>0</v>
      </c>
      <c r="M404" s="87" t="n">
        <f aca="false">SUM(M384,M389,M394,M399)</f>
        <v>0</v>
      </c>
      <c r="N404" s="87" t="n">
        <f aca="false">SUM(N384,N389,N394,N399)</f>
        <v>0</v>
      </c>
      <c r="O404" s="87" t="n">
        <f aca="false">SUM(O384,O389,O394,O399)</f>
        <v>0</v>
      </c>
      <c r="P404" s="87" t="n">
        <f aca="false">SUM(P384,P389,P394,P399)</f>
        <v>29792</v>
      </c>
      <c r="Q404" s="87" t="n">
        <f aca="false">SUM(Q384,Q389,Q394,Q399)</f>
        <v>8</v>
      </c>
    </row>
    <row r="405" s="144" customFormat="true" ht="12.75" hidden="false" customHeight="false" outlineLevel="0" collapsed="false">
      <c r="A405" s="89" t="n">
        <v>353</v>
      </c>
      <c r="B405" s="120" t="s">
        <v>176</v>
      </c>
      <c r="C405" s="87" t="n">
        <f aca="false">SUM(C385,C390,C395,C400)</f>
        <v>16387</v>
      </c>
      <c r="D405" s="87" t="n">
        <f aca="false">SUM(D385,D390,D395,D400)</f>
        <v>3980</v>
      </c>
      <c r="E405" s="87" t="n">
        <f aca="false">SUM(E385,E390,E395,E400)</f>
        <v>10107</v>
      </c>
      <c r="F405" s="87" t="n">
        <f aca="false">SUM(F385,F390,F395,F400)</f>
        <v>0</v>
      </c>
      <c r="G405" s="87" t="n">
        <f aca="false">SUM(G385,G390,G395,G400)</f>
        <v>0</v>
      </c>
      <c r="H405" s="87" t="n">
        <f aca="false">SUM(H385,H390,H395,H400)</f>
        <v>180</v>
      </c>
      <c r="I405" s="87" t="n">
        <f aca="false">SUM(I385,I390,I395,I400)</f>
        <v>0</v>
      </c>
      <c r="J405" s="87" t="n">
        <f aca="false">SUM(J385,J390,J395,J400)</f>
        <v>30654</v>
      </c>
      <c r="K405" s="87" t="n">
        <f aca="false">SUM(K385,K390,K395,K400)</f>
        <v>0</v>
      </c>
      <c r="L405" s="87" t="n">
        <f aca="false">SUM(L385,L390,L395,L400)</f>
        <v>0</v>
      </c>
      <c r="M405" s="87" t="n">
        <f aca="false">SUM(M385,M390,M395,M400)</f>
        <v>0</v>
      </c>
      <c r="N405" s="87" t="n">
        <f aca="false">SUM(N385,N390,N395,N400)</f>
        <v>0</v>
      </c>
      <c r="O405" s="87" t="n">
        <f aca="false">SUM(O385,O390,O395,O400)</f>
        <v>0</v>
      </c>
      <c r="P405" s="87" t="n">
        <f aca="false">SUM(P385,P390,P395,P400)</f>
        <v>30654</v>
      </c>
      <c r="Q405" s="87" t="n">
        <f aca="false">SUM(Q385,Q390,Q395,Q400)</f>
        <v>8</v>
      </c>
    </row>
    <row r="406" s="144" customFormat="true" ht="13.5" hidden="false" customHeight="true" outlineLevel="0" collapsed="false">
      <c r="A406" s="37" t="n">
        <v>354</v>
      </c>
      <c r="B406" s="120" t="s">
        <v>177</v>
      </c>
      <c r="C406" s="87" t="n">
        <f aca="false">SUM(C386,C391,C396,C401)</f>
        <v>16120</v>
      </c>
      <c r="D406" s="87" t="n">
        <f aca="false">SUM(D386,D391,D396,D401)</f>
        <v>3933</v>
      </c>
      <c r="E406" s="87" t="n">
        <f aca="false">SUM(E386,E391,E396,E401)</f>
        <v>9379</v>
      </c>
      <c r="F406" s="87" t="n">
        <f aca="false">SUM(F386,F391,F396,F401)</f>
        <v>0</v>
      </c>
      <c r="G406" s="87" t="n">
        <f aca="false">SUM(G386,G391,G396,G401)</f>
        <v>0</v>
      </c>
      <c r="H406" s="87" t="n">
        <f aca="false">SUM(H386,H391,H396,H401)</f>
        <v>167</v>
      </c>
      <c r="I406" s="87" t="n">
        <f aca="false">SUM(I386,I391,I396,I401)</f>
        <v>0</v>
      </c>
      <c r="J406" s="87" t="n">
        <f aca="false">SUM(J386,J391,J396,J401)</f>
        <v>29599</v>
      </c>
      <c r="K406" s="87" t="n">
        <f aca="false">SUM(K386,K391,K396,K401)</f>
        <v>0</v>
      </c>
      <c r="L406" s="87" t="n">
        <f aca="false">SUM(L386,L391,L396,L401)</f>
        <v>0</v>
      </c>
      <c r="M406" s="87" t="n">
        <f aca="false">SUM(M386,M391,M396,M401)</f>
        <v>0</v>
      </c>
      <c r="N406" s="87" t="n">
        <f aca="false">SUM(N386,N391,N396,N401)</f>
        <v>0</v>
      </c>
      <c r="O406" s="87" t="n">
        <f aca="false">SUM(O386,O391,O396,O401)</f>
        <v>0</v>
      </c>
      <c r="P406" s="87" t="n">
        <f aca="false">SUM(P386,P391,P396,P401)</f>
        <v>29599</v>
      </c>
      <c r="Q406" s="87" t="n">
        <f aca="false">SUM(Q386,Q391,Q396,Q401)</f>
        <v>8</v>
      </c>
    </row>
    <row r="407" s="174" customFormat="true" ht="11.25" hidden="false" customHeight="false" outlineLevel="0" collapsed="false">
      <c r="A407" s="89" t="n">
        <v>355</v>
      </c>
      <c r="B407" s="120" t="s">
        <v>178</v>
      </c>
      <c r="C407" s="190" t="n">
        <f aca="false">C406/C405</f>
        <v>0.9837065966925</v>
      </c>
      <c r="D407" s="190" t="n">
        <f aca="false">D406/D405</f>
        <v>0.988190954773869</v>
      </c>
      <c r="E407" s="190" t="n">
        <f aca="false">E406/E405</f>
        <v>0.927970713366973</v>
      </c>
      <c r="F407" s="190"/>
      <c r="G407" s="190"/>
      <c r="H407" s="190" t="n">
        <f aca="false">H406/H405</f>
        <v>0.927777777777778</v>
      </c>
      <c r="I407" s="190"/>
      <c r="J407" s="190" t="n">
        <f aca="false">J406/J405</f>
        <v>0.965583610621779</v>
      </c>
      <c r="K407" s="190"/>
      <c r="L407" s="190"/>
      <c r="M407" s="190"/>
      <c r="N407" s="190"/>
      <c r="O407" s="190"/>
      <c r="P407" s="190" t="n">
        <f aca="false">P406/P405</f>
        <v>0.965583610621779</v>
      </c>
      <c r="Q407" s="191"/>
    </row>
    <row r="408" s="174" customFormat="true" ht="11.25" hidden="false" customHeight="false" outlineLevel="0" collapsed="false">
      <c r="B408" s="139"/>
      <c r="C408" s="192"/>
      <c r="D408" s="192"/>
      <c r="E408" s="192"/>
      <c r="F408" s="192"/>
      <c r="G408" s="192"/>
      <c r="H408" s="192"/>
      <c r="I408" s="192"/>
      <c r="J408" s="192"/>
      <c r="K408" s="192"/>
      <c r="L408" s="192"/>
      <c r="M408" s="192"/>
      <c r="N408" s="192"/>
      <c r="O408" s="192"/>
      <c r="P408" s="192"/>
      <c r="Q408" s="193"/>
    </row>
    <row r="409" s="174" customFormat="true" ht="11.25" hidden="false" customHeight="false" outlineLevel="0" collapsed="false">
      <c r="B409" s="139"/>
      <c r="C409" s="192"/>
      <c r="D409" s="192"/>
      <c r="E409" s="192"/>
      <c r="F409" s="192"/>
      <c r="G409" s="192"/>
      <c r="H409" s="192"/>
      <c r="I409" s="192"/>
      <c r="J409" s="192"/>
      <c r="K409" s="192"/>
      <c r="L409" s="192"/>
      <c r="M409" s="192"/>
      <c r="N409" s="192"/>
      <c r="O409" s="192"/>
      <c r="P409" s="192"/>
      <c r="Q409" s="193"/>
    </row>
    <row r="410" s="174" customFormat="true" ht="11.25" hidden="false" customHeight="false" outlineLevel="0" collapsed="false">
      <c r="B410" s="139"/>
      <c r="C410" s="192"/>
      <c r="D410" s="192"/>
      <c r="E410" s="192"/>
      <c r="F410" s="192"/>
      <c r="G410" s="192"/>
      <c r="H410" s="192"/>
      <c r="I410" s="192"/>
      <c r="J410" s="192"/>
      <c r="K410" s="192"/>
      <c r="L410" s="192"/>
      <c r="M410" s="192"/>
      <c r="N410" s="192"/>
      <c r="O410" s="192"/>
      <c r="P410" s="192"/>
      <c r="Q410" s="193"/>
    </row>
    <row r="411" s="174" customFormat="true" ht="11.25" hidden="false" customHeight="false" outlineLevel="0" collapsed="false">
      <c r="B411" s="139"/>
      <c r="C411" s="192"/>
      <c r="D411" s="192"/>
      <c r="E411" s="192"/>
      <c r="F411" s="192"/>
      <c r="G411" s="192"/>
      <c r="H411" s="192"/>
      <c r="I411" s="192"/>
      <c r="J411" s="192"/>
      <c r="K411" s="192"/>
      <c r="L411" s="192"/>
      <c r="M411" s="192"/>
      <c r="N411" s="192"/>
      <c r="O411" s="192"/>
      <c r="P411" s="192"/>
      <c r="Q411" s="193"/>
    </row>
    <row r="412" s="174" customFormat="true" ht="11.25" hidden="false" customHeight="false" outlineLevel="0" collapsed="false">
      <c r="B412" s="139"/>
      <c r="C412" s="192"/>
      <c r="D412" s="192"/>
      <c r="E412" s="192"/>
      <c r="F412" s="192"/>
      <c r="G412" s="192"/>
      <c r="H412" s="192"/>
      <c r="I412" s="192"/>
      <c r="J412" s="192"/>
      <c r="K412" s="192"/>
      <c r="L412" s="192"/>
      <c r="M412" s="192"/>
      <c r="N412" s="192"/>
      <c r="O412" s="192"/>
      <c r="P412" s="192"/>
      <c r="Q412" s="193"/>
    </row>
    <row r="413" s="174" customFormat="true" ht="11.25" hidden="false" customHeight="false" outlineLevel="0" collapsed="false">
      <c r="B413" s="139"/>
      <c r="C413" s="192"/>
      <c r="D413" s="192"/>
      <c r="E413" s="192"/>
      <c r="F413" s="192"/>
      <c r="G413" s="192"/>
      <c r="H413" s="192"/>
      <c r="I413" s="192"/>
      <c r="J413" s="192"/>
      <c r="K413" s="192"/>
      <c r="L413" s="192"/>
      <c r="M413" s="192"/>
      <c r="N413" s="192"/>
      <c r="O413" s="192"/>
      <c r="P413" s="192"/>
      <c r="Q413" s="193"/>
    </row>
    <row r="414" s="174" customFormat="true" ht="11.25" hidden="false" customHeight="false" outlineLevel="0" collapsed="false">
      <c r="B414" s="139"/>
      <c r="C414" s="192"/>
      <c r="D414" s="192"/>
      <c r="E414" s="192"/>
      <c r="F414" s="192"/>
      <c r="G414" s="192"/>
      <c r="H414" s="192"/>
      <c r="I414" s="192"/>
      <c r="J414" s="192"/>
      <c r="K414" s="192"/>
      <c r="L414" s="192"/>
      <c r="M414" s="192"/>
      <c r="N414" s="192"/>
      <c r="O414" s="192"/>
      <c r="P414" s="192"/>
      <c r="Q414" s="193"/>
    </row>
    <row r="415" s="174" customFormat="true" ht="11.25" hidden="false" customHeight="false" outlineLevel="0" collapsed="false">
      <c r="B415" s="139"/>
      <c r="C415" s="192"/>
      <c r="D415" s="192"/>
      <c r="E415" s="192"/>
      <c r="F415" s="192"/>
      <c r="G415" s="192"/>
      <c r="H415" s="192"/>
      <c r="I415" s="192"/>
      <c r="J415" s="192"/>
      <c r="K415" s="192"/>
      <c r="L415" s="192"/>
      <c r="M415" s="192"/>
      <c r="N415" s="192"/>
      <c r="O415" s="192"/>
      <c r="P415" s="192"/>
      <c r="Q415" s="193"/>
    </row>
    <row r="416" s="174" customFormat="true" ht="11.25" hidden="false" customHeight="false" outlineLevel="0" collapsed="false">
      <c r="B416" s="139"/>
      <c r="C416" s="192"/>
      <c r="D416" s="192"/>
      <c r="E416" s="192"/>
      <c r="F416" s="192"/>
      <c r="G416" s="192"/>
      <c r="H416" s="192"/>
      <c r="I416" s="192"/>
      <c r="J416" s="192"/>
      <c r="K416" s="192"/>
      <c r="L416" s="192"/>
      <c r="M416" s="192"/>
      <c r="N416" s="192"/>
      <c r="O416" s="192"/>
      <c r="P416" s="192"/>
      <c r="Q416" s="193"/>
    </row>
    <row r="417" s="174" customFormat="true" ht="11.25" hidden="false" customHeight="false" outlineLevel="0" collapsed="false">
      <c r="B417" s="139"/>
      <c r="C417" s="192"/>
      <c r="D417" s="192"/>
      <c r="E417" s="192"/>
      <c r="F417" s="192"/>
      <c r="G417" s="192"/>
      <c r="H417" s="192"/>
      <c r="I417" s="192"/>
      <c r="J417" s="192"/>
      <c r="K417" s="192"/>
      <c r="L417" s="192"/>
      <c r="M417" s="192"/>
      <c r="N417" s="192"/>
      <c r="O417" s="192"/>
      <c r="P417" s="192"/>
      <c r="Q417" s="193"/>
    </row>
    <row r="418" s="174" customFormat="true" ht="11.25" hidden="false" customHeight="false" outlineLevel="0" collapsed="false">
      <c r="B418" s="139"/>
      <c r="C418" s="192"/>
      <c r="D418" s="192"/>
      <c r="E418" s="192"/>
      <c r="F418" s="192"/>
      <c r="G418" s="192"/>
      <c r="H418" s="192"/>
      <c r="I418" s="192"/>
      <c r="J418" s="192"/>
      <c r="K418" s="192"/>
      <c r="L418" s="192"/>
      <c r="M418" s="192"/>
      <c r="N418" s="192"/>
      <c r="O418" s="192"/>
      <c r="P418" s="192"/>
      <c r="Q418" s="193"/>
    </row>
    <row r="421" customFormat="false" ht="18" hidden="false" customHeight="true" outlineLevel="0" collapsed="false">
      <c r="A421" s="165" t="s">
        <v>339</v>
      </c>
      <c r="B421" s="165"/>
      <c r="C421" s="165"/>
      <c r="D421" s="165"/>
      <c r="E421" s="165"/>
      <c r="F421" s="165"/>
      <c r="G421" s="165"/>
      <c r="H421" s="165"/>
      <c r="I421" s="165"/>
      <c r="J421" s="165"/>
      <c r="K421" s="165"/>
      <c r="L421" s="165"/>
      <c r="M421" s="165"/>
      <c r="N421" s="165"/>
      <c r="O421" s="165"/>
      <c r="P421" s="165"/>
      <c r="Q421" s="165"/>
    </row>
    <row r="422" customFormat="false" ht="18" hidden="false" customHeight="true" outlineLevel="0" collapsed="false">
      <c r="A422" s="165"/>
      <c r="B422" s="158"/>
      <c r="C422" s="158"/>
      <c r="D422" s="158"/>
      <c r="E422" s="158"/>
      <c r="F422" s="158"/>
      <c r="G422" s="158"/>
      <c r="H422" s="158"/>
      <c r="I422" s="158"/>
      <c r="J422" s="158"/>
      <c r="K422" s="158"/>
      <c r="L422" s="158"/>
      <c r="M422" s="158"/>
      <c r="N422" s="158"/>
      <c r="O422" s="158"/>
      <c r="P422" s="158"/>
      <c r="Q422" s="158"/>
    </row>
    <row r="423" customFormat="false" ht="12" hidden="false" customHeight="true" outlineLevel="0" collapsed="false">
      <c r="A423" s="5"/>
      <c r="B423" s="5" t="s">
        <v>4</v>
      </c>
      <c r="C423" s="5" t="s">
        <v>5</v>
      </c>
      <c r="D423" s="5" t="s">
        <v>6</v>
      </c>
      <c r="E423" s="82" t="s">
        <v>196</v>
      </c>
      <c r="F423" s="82" t="s">
        <v>36</v>
      </c>
      <c r="G423" s="82" t="s">
        <v>9</v>
      </c>
      <c r="H423" s="82" t="s">
        <v>10</v>
      </c>
      <c r="I423" s="82" t="s">
        <v>11</v>
      </c>
      <c r="J423" s="82" t="s">
        <v>12</v>
      </c>
      <c r="K423" s="82" t="s">
        <v>13</v>
      </c>
      <c r="L423" s="82" t="s">
        <v>14</v>
      </c>
      <c r="M423" s="82" t="s">
        <v>223</v>
      </c>
      <c r="N423" s="82" t="s">
        <v>224</v>
      </c>
      <c r="O423" s="82" t="s">
        <v>225</v>
      </c>
      <c r="P423" s="82" t="s">
        <v>281</v>
      </c>
      <c r="Q423" s="179" t="s">
        <v>282</v>
      </c>
    </row>
    <row r="424" s="164" customFormat="true" ht="40.5" hidden="false" customHeight="true" outlineLevel="0" collapsed="false">
      <c r="A424" s="81" t="s">
        <v>37</v>
      </c>
      <c r="B424" s="82" t="s">
        <v>38</v>
      </c>
      <c r="C424" s="180" t="s">
        <v>283</v>
      </c>
      <c r="D424" s="180" t="s">
        <v>284</v>
      </c>
      <c r="E424" s="180" t="s">
        <v>199</v>
      </c>
      <c r="F424" s="180" t="s">
        <v>285</v>
      </c>
      <c r="G424" s="180" t="s">
        <v>286</v>
      </c>
      <c r="H424" s="180" t="s">
        <v>287</v>
      </c>
      <c r="I424" s="180" t="s">
        <v>288</v>
      </c>
      <c r="J424" s="162" t="s">
        <v>289</v>
      </c>
      <c r="K424" s="180" t="s">
        <v>212</v>
      </c>
      <c r="L424" s="180" t="s">
        <v>211</v>
      </c>
      <c r="M424" s="180" t="s">
        <v>290</v>
      </c>
      <c r="N424" s="180" t="s">
        <v>291</v>
      </c>
      <c r="O424" s="162" t="s">
        <v>292</v>
      </c>
      <c r="P424" s="162" t="s">
        <v>293</v>
      </c>
      <c r="Q424" s="181" t="s">
        <v>294</v>
      </c>
    </row>
    <row r="426" s="144" customFormat="true" ht="12.75" hidden="false" customHeight="false" outlineLevel="0" collapsed="false">
      <c r="A426" s="175" t="n">
        <v>356</v>
      </c>
      <c r="B426" s="120" t="s">
        <v>175</v>
      </c>
      <c r="C426" s="176" t="n">
        <f aca="false">SUM(C209,C374,C404)</f>
        <v>35903</v>
      </c>
      <c r="D426" s="176" t="n">
        <f aca="false">SUM(D209,D374,D404)</f>
        <v>9262</v>
      </c>
      <c r="E426" s="176" t="n">
        <f aca="false">SUM(E209,E374,E404)</f>
        <v>125245</v>
      </c>
      <c r="F426" s="176" t="n">
        <f aca="false">SUM(F209,F374,F404)</f>
        <v>8810</v>
      </c>
      <c r="G426" s="176" t="n">
        <f aca="false">SUM(G209,G374,G404)</f>
        <v>0</v>
      </c>
      <c r="H426" s="176" t="n">
        <f aca="false">SUM(H209,H374,H404)</f>
        <v>52655</v>
      </c>
      <c r="I426" s="176" t="n">
        <f aca="false">SUM(I209,I374,I404)</f>
        <v>3300</v>
      </c>
      <c r="J426" s="176" t="n">
        <f aca="false">SUM(J209,J374,J404)</f>
        <v>235175</v>
      </c>
      <c r="K426" s="176" t="n">
        <f aca="false">SUM(K209,K374,K404)</f>
        <v>59787</v>
      </c>
      <c r="L426" s="176" t="n">
        <f aca="false">SUM(L209,L374,L404)</f>
        <v>134818</v>
      </c>
      <c r="M426" s="176" t="n">
        <f aca="false">SUM(M209,M374,M404)</f>
        <v>0</v>
      </c>
      <c r="N426" s="176" t="n">
        <f aca="false">SUM(N209,N374,N404)</f>
        <v>0</v>
      </c>
      <c r="O426" s="176" t="n">
        <f aca="false">SUM(O209,O374,O404)</f>
        <v>194605</v>
      </c>
      <c r="P426" s="176" t="n">
        <f aca="false">SUM(P209,P374,P404)</f>
        <v>429780</v>
      </c>
      <c r="Q426" s="176" t="n">
        <f aca="false">SUM(Q209,Q374,Q404)</f>
        <v>15</v>
      </c>
    </row>
    <row r="427" s="144" customFormat="true" ht="12.75" hidden="false" customHeight="false" outlineLevel="0" collapsed="false">
      <c r="A427" s="175" t="n">
        <v>357</v>
      </c>
      <c r="B427" s="120" t="s">
        <v>176</v>
      </c>
      <c r="C427" s="176" t="n">
        <f aca="false">SUM(C210,C375,C405)</f>
        <v>36837</v>
      </c>
      <c r="D427" s="176" t="n">
        <f aca="false">SUM(D210,D375,D405)</f>
        <v>9625</v>
      </c>
      <c r="E427" s="176" t="n">
        <f aca="false">SUM(E210,E375,E405)</f>
        <v>141140</v>
      </c>
      <c r="F427" s="176" t="n">
        <f aca="false">SUM(F210,F375,F405)</f>
        <v>7683</v>
      </c>
      <c r="G427" s="176" t="n">
        <f aca="false">SUM(G210,G375,G405)</f>
        <v>0</v>
      </c>
      <c r="H427" s="176" t="n">
        <f aca="false">SUM(H210,H375,H405)</f>
        <v>53628</v>
      </c>
      <c r="I427" s="176" t="n">
        <f aca="false">SUM(I210,I375,I405)</f>
        <v>15433</v>
      </c>
      <c r="J427" s="176" t="n">
        <f aca="false">SUM(J210,J375,J405)</f>
        <v>264346</v>
      </c>
      <c r="K427" s="176" t="n">
        <f aca="false">SUM(K210,K375,K405)</f>
        <v>140843</v>
      </c>
      <c r="L427" s="176" t="n">
        <f aca="false">SUM(L210,L375,L405)</f>
        <v>59300</v>
      </c>
      <c r="M427" s="176" t="n">
        <f aca="false">SUM(M210,M375,M405)</f>
        <v>0</v>
      </c>
      <c r="N427" s="176" t="n">
        <f aca="false">SUM(N210,N375,N405)</f>
        <v>0</v>
      </c>
      <c r="O427" s="176" t="n">
        <f aca="false">SUM(O210,O375,O405)</f>
        <v>200143</v>
      </c>
      <c r="P427" s="176" t="n">
        <f aca="false">SUM(P210,P375,P405)</f>
        <v>464489</v>
      </c>
      <c r="Q427" s="176" t="n">
        <f aca="false">SUM(Q210,Q375,Q405)</f>
        <v>15</v>
      </c>
    </row>
    <row r="428" s="144" customFormat="true" ht="12.75" hidden="false" customHeight="false" outlineLevel="0" collapsed="false">
      <c r="A428" s="175" t="n">
        <v>358</v>
      </c>
      <c r="B428" s="120" t="s">
        <v>177</v>
      </c>
      <c r="C428" s="176" t="n">
        <f aca="false">SUM(C211,C376,C406)</f>
        <v>33982</v>
      </c>
      <c r="D428" s="176" t="n">
        <f aca="false">SUM(D211,D376,D406)</f>
        <v>8595</v>
      </c>
      <c r="E428" s="176" t="n">
        <f aca="false">SUM(E211,E376,E406)</f>
        <v>126980</v>
      </c>
      <c r="F428" s="176" t="n">
        <f aca="false">SUM(F211,F376,F406)</f>
        <v>6204</v>
      </c>
      <c r="G428" s="176" t="n">
        <f aca="false">SUM(G211,G376,G406)</f>
        <v>0</v>
      </c>
      <c r="H428" s="176" t="n">
        <f aca="false">SUM(H211,H376,H406)</f>
        <v>50991</v>
      </c>
      <c r="I428" s="176" t="n">
        <f aca="false">SUM(I211,I376,I406)</f>
        <v>0</v>
      </c>
      <c r="J428" s="176" t="n">
        <f aca="false">SUM(J211,J376,J406)</f>
        <v>226752</v>
      </c>
      <c r="K428" s="176" t="n">
        <f aca="false">SUM(K211,K376,K406)</f>
        <v>112760</v>
      </c>
      <c r="L428" s="176" t="n">
        <f aca="false">SUM(L211,L376,L406)</f>
        <v>37075</v>
      </c>
      <c r="M428" s="176" t="n">
        <f aca="false">SUM(M211,M376,M406)</f>
        <v>0</v>
      </c>
      <c r="N428" s="176" t="n">
        <f aca="false">SUM(N211,N376,N406)</f>
        <v>0</v>
      </c>
      <c r="O428" s="176" t="n">
        <f aca="false">SUM(O211,O376,O406)</f>
        <v>149835</v>
      </c>
      <c r="P428" s="176" t="n">
        <f aca="false">SUM(P211,P376,P406)</f>
        <v>376587</v>
      </c>
      <c r="Q428" s="176" t="n">
        <f aca="false">SUM(Q211,Q376,Q406)</f>
        <v>14</v>
      </c>
    </row>
    <row r="429" s="174" customFormat="true" ht="11.25" hidden="false" customHeight="false" outlineLevel="0" collapsed="false">
      <c r="A429" s="175" t="n">
        <v>359</v>
      </c>
      <c r="B429" s="120" t="s">
        <v>178</v>
      </c>
      <c r="C429" s="190" t="n">
        <f aca="false">C428/C427</f>
        <v>0.922496403072997</v>
      </c>
      <c r="D429" s="190" t="n">
        <f aca="false">D428/D427</f>
        <v>0.892987012987013</v>
      </c>
      <c r="E429" s="190" t="n">
        <f aca="false">E428/E427</f>
        <v>0.899674082471305</v>
      </c>
      <c r="F429" s="190" t="n">
        <f aca="false">F428/F427</f>
        <v>0.807497071456462</v>
      </c>
      <c r="G429" s="190"/>
      <c r="H429" s="190" t="n">
        <f aca="false">H428/H427</f>
        <v>0.95082792571045</v>
      </c>
      <c r="I429" s="190" t="n">
        <f aca="false">I428/I427</f>
        <v>0</v>
      </c>
      <c r="J429" s="190" t="n">
        <f aca="false">J428/J427</f>
        <v>0.85778487285603</v>
      </c>
      <c r="K429" s="190" t="n">
        <f aca="false">K428/K427</f>
        <v>0.800607768934203</v>
      </c>
      <c r="L429" s="190" t="n">
        <f aca="false">L428/L427</f>
        <v>0.625210792580101</v>
      </c>
      <c r="M429" s="190"/>
      <c r="N429" s="190"/>
      <c r="O429" s="190" t="n">
        <f aca="false">O428/O427</f>
        <v>0.748639722598342</v>
      </c>
      <c r="P429" s="190" t="n">
        <f aca="false">P428/P427</f>
        <v>0.81075547537186</v>
      </c>
      <c r="Q429" s="191"/>
    </row>
  </sheetData>
  <mergeCells count="6">
    <mergeCell ref="A1:P1"/>
    <mergeCell ref="A3:Q3"/>
    <mergeCell ref="A9:Q9"/>
    <mergeCell ref="A214:Q214"/>
    <mergeCell ref="A382:Q382"/>
    <mergeCell ref="A421:Q4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5:10:55Z</dcterms:created>
  <dc:creator>komuves.monika</dc:creator>
  <dc:description/>
  <dc:language>en-US</dc:language>
  <cp:lastModifiedBy>Balatonkeresztúr Önkormányzat</cp:lastModifiedBy>
  <cp:lastPrinted>2011-04-27T08:02:35Z</cp:lastPrinted>
  <dcterms:modified xsi:type="dcterms:W3CDTF">2011-04-27T08:15:48Z</dcterms:modified>
  <cp:revision>0</cp:revision>
  <dc:subject/>
  <dc:title/>
</cp:coreProperties>
</file>