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.sz.Címrend" sheetId="1" state="visible" r:id="rId2"/>
    <sheet name="2.sz.Összevont ktgvetési mérleg" sheetId="2" state="visible" r:id="rId3"/>
    <sheet name="3.sz.Bevétel mérleg" sheetId="3" state="visible" r:id="rId4"/>
    <sheet name="4.sz.Kiadás mérleg" sheetId="4" state="visible" r:id="rId5"/>
    <sheet name="5.sz.Bevétel intézményenként" sheetId="5" state="visible" r:id="rId6"/>
    <sheet name="6.sz.Kiadás intézményenként" sheetId="6" state="visible" r:id="rId7"/>
    <sheet name="7.sz.Támogatások,átadott pénzek" sheetId="7" state="visible" r:id="rId8"/>
    <sheet name="8.sz.Felhalmozás célonként" sheetId="8" state="visible" r:id="rId9"/>
    <sheet name="9.sz.Műk.felh.bevétel és kiadás" sheetId="9" state="visible" r:id="rId10"/>
    <sheet name="10.sz.Mérleg" sheetId="10" state="visible" r:id="rId11"/>
    <sheet name="11.sz.Hitelállomány" sheetId="11" state="visible" r:id="rId12"/>
    <sheet name="12.sz.Vagyonkimutatás" sheetId="12" state="visible" r:id="rId13"/>
    <sheet name="13.sz.Pénzmaradvány" sheetId="13" state="visible" r:id="rId14"/>
    <sheet name="14.sz.Közvetett támogatások" sheetId="14" state="visible" r:id="rId15"/>
    <sheet name="15.sz.Létszá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548">
  <si>
    <t xml:space="preserve">1. melléklet</t>
  </si>
  <si>
    <t xml:space="preserve">a 3/2014.(IV.16.) önkormányzati rendelethez</t>
  </si>
  <si>
    <t xml:space="preserve">Balatonmáriafürdő Község Önkormányzat Címrendje</t>
  </si>
  <si>
    <t xml:space="preserve">2013. évi beszámoló</t>
  </si>
  <si>
    <t xml:space="preserve">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ím</t>
  </si>
  <si>
    <t xml:space="preserve">Alcím</t>
  </si>
  <si>
    <t xml:space="preserve">2013.évi beszámoló</t>
  </si>
  <si>
    <t xml:space="preserve">Sor- szám</t>
  </si>
  <si>
    <t xml:space="preserve">az önkormányzat önállóan működő és gazdálkodó költségvetési szervei</t>
  </si>
  <si>
    <t xml:space="preserve">az önkormányzat önállóan működő költségvetési szervei</t>
  </si>
  <si>
    <t xml:space="preserve">Kiadás (1000 Ft)</t>
  </si>
  <si>
    <t xml:space="preserve">Bevétel (1000 Ft)</t>
  </si>
  <si>
    <t xml:space="preserve">Létszám (fő)</t>
  </si>
  <si>
    <t xml:space="preserve">Eredeti előirányzat</t>
  </si>
  <si>
    <t xml:space="preserve">Módosított előirányzat</t>
  </si>
  <si>
    <t xml:space="preserve">Tényleges teljesítés</t>
  </si>
  <si>
    <t xml:space="preserve">Teljesítés %-a</t>
  </si>
  <si>
    <t xml:space="preserve">Balatonmáriafürdő Önkormányzat</t>
  </si>
  <si>
    <t xml:space="preserve">Balatonmáriafürdő Önkormányzat mindösszesen</t>
  </si>
  <si>
    <t xml:space="preserve">2.melléklet a 3/2014.(IV.16.) önkormányzati rendelethez</t>
  </si>
  <si>
    <t xml:space="preserve">Balatonmáriafürdő Önkormányzat összevont költségvetési mérlege </t>
  </si>
  <si>
    <t xml:space="preserve">E 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Közhatalmi bevételek</t>
  </si>
  <si>
    <t xml:space="preserve">Dologi és egyéb folyó kiadások</t>
  </si>
  <si>
    <t xml:space="preserve">Előző évi maradvány átvétel</t>
  </si>
  <si>
    <t xml:space="preserve">Kamatkiadások</t>
  </si>
  <si>
    <t xml:space="preserve">Támogatásértékű bevétele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költségvetési támogatása</t>
  </si>
  <si>
    <t xml:space="preserve">Támogatásértékű működési kiadás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Támogatásértékű felhalmozási kiadás</t>
  </si>
  <si>
    <t xml:space="preserve">Felhalmozási célú pénzeszközátadás</t>
  </si>
  <si>
    <t xml:space="preserve">Felhalmozási célú kölcsön nyújtása, visszafizetése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HIÁNY</t>
  </si>
  <si>
    <t xml:space="preserve">Működési többlet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3. melléklet a 3/2014.(IV.16.) önkormányzati rendelethez</t>
  </si>
  <si>
    <t xml:space="preserve">BALATONMÁRIAFÜRDŐ KÖZSÉG ÖNKORMÁNYZAT 2013.ÉVI BEVÉTELEINEK MÉRLEGSZERŰ BEMUTATÁSA</t>
  </si>
  <si>
    <t xml:space="preserve">E </t>
  </si>
  <si>
    <t xml:space="preserve">Sor-szám</t>
  </si>
  <si>
    <t xml:space="preserve">I. Működési költségvetés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Igazgatási szolgáltatási díj</t>
  </si>
  <si>
    <t xml:space="preserve">  - Talajterhelési díj</t>
  </si>
  <si>
    <t xml:space="preserve">  - Egyéb sajátos bevétel</t>
  </si>
  <si>
    <t xml:space="preserve">Átengedett központi adók</t>
  </si>
  <si>
    <t xml:space="preserve">  - Termőföld bérbeadásából származó jövedelem</t>
  </si>
  <si>
    <t xml:space="preserve">  - Gépjárműadó</t>
  </si>
  <si>
    <t xml:space="preserve">Támogatási kölcsön visszatérülés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költségvetési támogatása</t>
  </si>
  <si>
    <t xml:space="preserve">  - Települési önkormányzatok működésének támogatása</t>
  </si>
  <si>
    <t xml:space="preserve">  - Egyes jövedelempótló támogatások kiegészítése</t>
  </si>
  <si>
    <t xml:space="preserve">  - Hozzájárulás pénzbeli szociális ellátásokhoz</t>
  </si>
  <si>
    <t xml:space="preserve">  - Könyvtári,közművelődési feladatok támogatása</t>
  </si>
  <si>
    <t xml:space="preserve">  - Központosított működési célú előirányzatok</t>
  </si>
  <si>
    <t xml:space="preserve">  - Szerkezetátalakítási tartalék</t>
  </si>
  <si>
    <t xml:space="preserve">  - Egyéb működési célú központi támogatás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Önkormányzati lakások értékesítése </t>
  </si>
  <si>
    <t xml:space="preserve">  - Önkormányzati vagyon működtetéséből származó </t>
  </si>
  <si>
    <t xml:space="preserve">  - Fordított Áfa miatti bevétel</t>
  </si>
  <si>
    <t xml:space="preserve">  - Gép, berendezés értékesítés</t>
  </si>
  <si>
    <t xml:space="preserve">Osztalék</t>
  </si>
  <si>
    <t xml:space="preserve">Lakáshitel visszafizetés</t>
  </si>
  <si>
    <t xml:space="preserve">IV. Támogatás értékű bevétel</t>
  </si>
  <si>
    <t xml:space="preserve">Önkormányzat támogatás értékű bevételei</t>
  </si>
  <si>
    <t xml:space="preserve">Támogatásértékű működési bevétel</t>
  </si>
  <si>
    <t xml:space="preserve">  - Többcélú kistérségi társulástól</t>
  </si>
  <si>
    <t xml:space="preserve">  - Egyéb önkormányzattól</t>
  </si>
  <si>
    <t xml:space="preserve">  - Társadalombiztosítási Alaptól</t>
  </si>
  <si>
    <t xml:space="preserve">  - Fejezeti kezelésű előirányzattól</t>
  </si>
  <si>
    <t xml:space="preserve">  - Előző évi költségvetési támogatás visszatérülés</t>
  </si>
  <si>
    <t xml:space="preserve">  - Elkülönített állami pénzalaptól</t>
  </si>
  <si>
    <t xml:space="preserve">Támogatásértékű felhalmozási bevétel</t>
  </si>
  <si>
    <t xml:space="preserve">  - Fejezeti kezelésű előirányzattól beruházási célú támogatásértékű bevétel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</t>
  </si>
  <si>
    <t xml:space="preserve">  - vállalkozástól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Non-profit szervezettől átvett pénz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Függő, átfutó, kiegyenlítő bevételek</t>
  </si>
  <si>
    <t xml:space="preserve">BEVÉTEL ÖSSZESEN</t>
  </si>
  <si>
    <t xml:space="preserve">4. melléklet a 3/2014.(IV.16.) önkormányzati rendelethez</t>
  </si>
  <si>
    <t xml:space="preserve">BALATONMÁRIAFÜRDŐ KÖZSÉG ÖNKORMÁNYZAT 2013. ÉVI KIADÁSAINAK MÉRLEGSZERŰ BEMUTATÁSA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Önkormányzati beruházási kiadás</t>
  </si>
  <si>
    <t xml:space="preserve">Önkormányzati felújítási kiadások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Függő, átfutó, kiegyenlítő kiadások</t>
  </si>
  <si>
    <t xml:space="preserve">KIADÁS ÖSSZESEN</t>
  </si>
  <si>
    <t xml:space="preserve">5. melléklet a 3/2014.(IV.16.) önkormányzati rendelethez</t>
  </si>
  <si>
    <t xml:space="preserve">BALATONMÁRIAFÜRDŐ KÖZSÉG ÖNKORMÁNYZAT 2013. ÉVI BEVÉTELEI</t>
  </si>
  <si>
    <t xml:space="preserve">L</t>
  </si>
  <si>
    <t xml:space="preserve">M</t>
  </si>
  <si>
    <t xml:space="preserve">N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Felh.célú Áfa visszatérülés</t>
  </si>
  <si>
    <t xml:space="preserve">Felh. Pénzmaradvány</t>
  </si>
  <si>
    <t xml:space="preserve">Felhalm. költségvetési bevételek összesen</t>
  </si>
  <si>
    <t xml:space="preserve">  2013. évi eredeti előirányzat</t>
  </si>
  <si>
    <t xml:space="preserve">  2013. évi módosított előirányzat</t>
  </si>
  <si>
    <t xml:space="preserve">  2013.évi tényleges teljesítés</t>
  </si>
  <si>
    <t xml:space="preserve">  Teljesítés %-a</t>
  </si>
  <si>
    <t xml:space="preserve">ÖSSZES BEVÉTEL</t>
  </si>
  <si>
    <t xml:space="preserve">6. melléklet a 3/2014.(IV.16.) önkormányzati rendelethez </t>
  </si>
  <si>
    <t xml:space="preserve">BALATONMÁRIAFÜRDŐ KÖZSÉG ÖNKORMÁNYZAT 2013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Hitel vissza- fizetés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7. melléklet a 3/2014.(IV.16.) önkormányzati rendelethez </t>
  </si>
  <si>
    <t xml:space="preserve"> BALATONMÁRIAFÜRDŐ KÖZSÉG ÖNKORMÁNYZAT 2013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Közös Hivatal támogatás kurtaxa ellenőrök Balatonkeresztúr Önkormányzatnak</t>
  </si>
  <si>
    <t xml:space="preserve">Orvosi ügyelet támogatás</t>
  </si>
  <si>
    <t xml:space="preserve">Belső ellenőrzés támogatás</t>
  </si>
  <si>
    <t xml:space="preserve">Kistérségi tagdíj</t>
  </si>
  <si>
    <t xml:space="preserve">Hatósági igazgatási támogatás</t>
  </si>
  <si>
    <t xml:space="preserve">Óvodai működés támogatás</t>
  </si>
  <si>
    <t xml:space="preserve">Baba-mama klub támogatás</t>
  </si>
  <si>
    <t xml:space="preserve">Védőnői szolgálat előző évi elszámolás önkormányzatokkal</t>
  </si>
  <si>
    <t xml:space="preserve">Szociális feladatokra pénz átadás Balatonkeresztúr Önkormányzatnak</t>
  </si>
  <si>
    <t xml:space="preserve">Előző évi elszámolás Alapszolgáltatási Központ</t>
  </si>
  <si>
    <t xml:space="preserve">Működési célú pénzeszköz átadás államháztartáson kívülre </t>
  </si>
  <si>
    <t xml:space="preserve">Polgármesteri támogatási keret</t>
  </si>
  <si>
    <t xml:space="preserve">BAHART támogatás menetrend szerinti hajóközlekedésre</t>
  </si>
  <si>
    <t xml:space="preserve">Víz és csatorna támogatás DRV</t>
  </si>
  <si>
    <t xml:space="preserve">Fogorvos rezsi támogatás</t>
  </si>
  <si>
    <t xml:space="preserve">Gyöngyvirág Népdalkör támogatás</t>
  </si>
  <si>
    <t xml:space="preserve">Énekkar támogatás</t>
  </si>
  <si>
    <t xml:space="preserve">Zenakar támogatás</t>
  </si>
  <si>
    <t xml:space="preserve">Fergeteges Forgatag Táncbarát Kör támogatás</t>
  </si>
  <si>
    <t xml:space="preserve">Balaton Old Boys Együttes támogatás</t>
  </si>
  <si>
    <t xml:space="preserve">Sportkör támogatás</t>
  </si>
  <si>
    <t xml:space="preserve">Polgárőrség támogatás</t>
  </si>
  <si>
    <t xml:space="preserve">Horgászegyesület támogatás</t>
  </si>
  <si>
    <t xml:space="preserve">Turisztikai Egyesület támogatás pályázatra</t>
  </si>
  <si>
    <t xml:space="preserve">Helyi tűzoltók támogatása</t>
  </si>
  <si>
    <t xml:space="preserve">Ősz Idő Nyugdíjas Klub támogatás</t>
  </si>
  <si>
    <t xml:space="preserve">Balatoni integráció támogatás</t>
  </si>
  <si>
    <t xml:space="preserve">Egyéb támogatás </t>
  </si>
  <si>
    <t xml:space="preserve">Rendőrörs támogatás berendezés beszerzésre</t>
  </si>
  <si>
    <t xml:space="preserve">Plébániahivatal támogatás rezsire</t>
  </si>
  <si>
    <t xml:space="preserve">Balatongyöngye Egyesület tagdíj</t>
  </si>
  <si>
    <t xml:space="preserve">Tagdíj Aranyhíd Kulturális Szövetség</t>
  </si>
  <si>
    <t xml:space="preserve">Tagdíj Balatoni szövetség</t>
  </si>
  <si>
    <t xml:space="preserve">Tagdíj polgárvédelem</t>
  </si>
  <si>
    <t xml:space="preserve">Tagdíj Hulladékkezelési Konzorcium</t>
  </si>
  <si>
    <t xml:space="preserve">Hulladékgazdálkodás támogatás</t>
  </si>
  <si>
    <t xml:space="preserve">Tagdíj Megyei Sportszövetség</t>
  </si>
  <si>
    <t xml:space="preserve">Tagdíj Jégeső elhárítás</t>
  </si>
  <si>
    <t xml:space="preserve">TÖOSZ tagdíj</t>
  </si>
  <si>
    <t xml:space="preserve">Erdészeti és vadgazdálkodási tagdíj</t>
  </si>
  <si>
    <t xml:space="preserve">Tagdíj Borút Egyesület</t>
  </si>
  <si>
    <t xml:space="preserve">Aranyhíd kulturális Szövetség támogatás rendezvényekre</t>
  </si>
  <si>
    <t xml:space="preserve">Animátor és színpadi program támogatás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Egyéb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Mindösszesen: </t>
  </si>
  <si>
    <t xml:space="preserve">8. melléklet a 3/2014.(IV.16.) önkormányzati rendelethez</t>
  </si>
  <si>
    <t xml:space="preserve">BALATONMÁRIAFÜRDŐ KÖZSÉG ÖNKORMÁNYZAT 2013. ÉVI FELHALMOZÁSI KÖLTSÉGVETÉSE</t>
  </si>
  <si>
    <t xml:space="preserve">Önkormányzati felújítás</t>
  </si>
  <si>
    <t xml:space="preserve">Vasúti csomópont felújítás DDOP pályázat</t>
  </si>
  <si>
    <t xml:space="preserve">Falufejlesztés MVH pályázat</t>
  </si>
  <si>
    <t xml:space="preserve">Óvoda felújítás KEOP pályázat</t>
  </si>
  <si>
    <t xml:space="preserve">Szolgáltató Ház felújítás KEOP pályázat</t>
  </si>
  <si>
    <t xml:space="preserve">Közös Hivatal felújítás KEOP pályázat</t>
  </si>
  <si>
    <t xml:space="preserve">Háziorvosi rendelő épület felújítás</t>
  </si>
  <si>
    <t xml:space="preserve">Fénymásoló</t>
  </si>
  <si>
    <t xml:space="preserve">Partvédőmű felújítás</t>
  </si>
  <si>
    <t xml:space="preserve">Fizető strand büfé ajtócsere</t>
  </si>
  <si>
    <t xml:space="preserve">  </t>
  </si>
  <si>
    <t xml:space="preserve">Önkormányzati beruházás</t>
  </si>
  <si>
    <t xml:space="preserve">Csapadékvíz elvezetés DDOP pályázat</t>
  </si>
  <si>
    <t xml:space="preserve">Turisztikai fejlesztés MVH pályázat</t>
  </si>
  <si>
    <t xml:space="preserve">Szivattyú beszerzés</t>
  </si>
  <si>
    <t xml:space="preserve">Számítástechnikai eszköz beszerzés TÜI iroda (fénymásoló)</t>
  </si>
  <si>
    <t xml:space="preserve">FIAT autó beszerzés</t>
  </si>
  <si>
    <t xml:space="preserve">Fogorvos laptop</t>
  </si>
  <si>
    <t xml:space="preserve">Strandi játékok beszerzése Falufejlesztés MVH pályázat</t>
  </si>
  <si>
    <t xml:space="preserve">Balatonmáriafürdő Község Önkormányzat fejlesztési kiadásai összesen: </t>
  </si>
  <si>
    <t xml:space="preserve">9. melléklet a 3/2014.(IV.16.) önkormányzati rendelethez </t>
  </si>
  <si>
    <t xml:space="preserve">BALATONMÁRIAFÜRDŐ KÖZSÉG ÖNKORMÁNYZAT MŰKÖDÉSI ÉS FELHALMOZÁSI CÉLÚ BEVÉTELEI ÉS KIADÁSAI 2013. ÉV</t>
  </si>
  <si>
    <t xml:space="preserve">Támogatás értékű bevétel</t>
  </si>
  <si>
    <t xml:space="preserve">Működési célú kölcsön visszatérülés</t>
  </si>
  <si>
    <t xml:space="preserve">Átvett pénzeszköz államháztartáson kívülről</t>
  </si>
  <si>
    <t xml:space="preserve">Pénzmaradvány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Felhalmozási célú kölcsön visszatérülés</t>
  </si>
  <si>
    <t xml:space="preserve">Felhalmozási célú hitel</t>
  </si>
  <si>
    <t xml:space="preserve">Felhalmozási célú bevételek összesen: 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Felhalmozási kiadások összesen: </t>
  </si>
  <si>
    <t xml:space="preserve">10. melléklet </t>
  </si>
  <si>
    <t xml:space="preserve">                                         a 3/2014.(IV.16.) önkormányzati rendelethez </t>
  </si>
  <si>
    <t xml:space="preserve">BALATONMÁRIAFÜRDŐ KÖZSÉG ÖNKORMÁNYZAT</t>
  </si>
  <si>
    <t xml:space="preserve">Egyszerűsített mérleg</t>
  </si>
  <si>
    <t xml:space="preserve">2013. év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D/ SAJÁT TŐKE</t>
  </si>
  <si>
    <t xml:space="preserve">I. Immateriális javak</t>
  </si>
  <si>
    <t xml:space="preserve">1. Tartós tőke</t>
  </si>
  <si>
    <t xml:space="preserve">II. Tárgyi eszközök</t>
  </si>
  <si>
    <t xml:space="preserve">2. Tőkeváltozások</t>
  </si>
  <si>
    <t xml:space="preserve">III. Befektetett pénzügyi eszközök</t>
  </si>
  <si>
    <t xml:space="preserve">IV. Üzemeltetésre, kezelésre átadott eszközök</t>
  </si>
  <si>
    <t xml:space="preserve">E/ TARTALÉKOK</t>
  </si>
  <si>
    <t xml:space="preserve"> I. Költségvetési tartalékok</t>
  </si>
  <si>
    <t xml:space="preserve">II. Vállalkozási tartalékok</t>
  </si>
  <si>
    <t xml:space="preserve">B/ FORGÓESZKÖZÖK</t>
  </si>
  <si>
    <t xml:space="preserve">F/ KÖTELEZETTSÉGEK</t>
  </si>
  <si>
    <t xml:space="preserve">I. Készletek</t>
  </si>
  <si>
    <t xml:space="preserve">II. Követelések</t>
  </si>
  <si>
    <t xml:space="preserve">I. Hosszú lejáratú köt.-ek</t>
  </si>
  <si>
    <t xml:space="preserve">III. Értékpapírok</t>
  </si>
  <si>
    <t xml:space="preserve">II. Rövid lejáratú köt.-ek</t>
  </si>
  <si>
    <t xml:space="preserve">IV. Pénzeszközök</t>
  </si>
  <si>
    <t xml:space="preserve">III. Egyéb passzív pü. elsz.-ok</t>
  </si>
  <si>
    <t xml:space="preserve">V. Egyéb aktív pü. elszámolások</t>
  </si>
  <si>
    <t xml:space="preserve">Eszközök összesen:</t>
  </si>
  <si>
    <t xml:space="preserve">Források összesen:</t>
  </si>
  <si>
    <t xml:space="preserve">11. melléklet</t>
  </si>
  <si>
    <t xml:space="preserve">a   3/2014.(IV.16.) önkormányzati rendelethez</t>
  </si>
  <si>
    <t xml:space="preserve">Balatonmáriafürdő Önkormányzat adóssága és hitelállománya lejárat szerint</t>
  </si>
  <si>
    <t xml:space="preserve">Önkormányzat adósságállománya</t>
  </si>
  <si>
    <t xml:space="preserve">Működési célú hitel </t>
  </si>
  <si>
    <t xml:space="preserve">Összes adósságállomány</t>
  </si>
  <si>
    <t xml:space="preserve">12.melléklet</t>
  </si>
  <si>
    <t xml:space="preserve">BALATONMÁRIAFÜRDŐ ÖNKORMÁNYZAT 2013. DECEMBER 31-I VAGYONKIMUTATÁS</t>
  </si>
  <si>
    <t xml:space="preserve">Törzsvagyon</t>
  </si>
  <si>
    <t xml:space="preserve">Törzsvagyonon kívüli egyéb vagyon</t>
  </si>
  <si>
    <t xml:space="preserve">Összesen</t>
  </si>
  <si>
    <t xml:space="preserve">Forgalomképtelen</t>
  </si>
  <si>
    <t xml:space="preserve">Korlátozottan forgalomképes</t>
  </si>
  <si>
    <t xml:space="preserve">Előző év</t>
  </si>
  <si>
    <t xml:space="preserve">Tárgyév</t>
  </si>
  <si>
    <t xml:space="preserve">ESZKÖZÖK</t>
  </si>
  <si>
    <t xml:space="preserve">A) Befektetett eszközök összesen</t>
  </si>
  <si>
    <t xml:space="preserve">  - Ingatlanok és kapcsolódó vagyoni értékű jogok</t>
  </si>
  <si>
    <t xml:space="preserve">  - Gépek, berendezések és felszerelések</t>
  </si>
  <si>
    <t xml:space="preserve">  - Járművek</t>
  </si>
  <si>
    <t xml:space="preserve">  - Beruházások, felújítások</t>
  </si>
  <si>
    <t xml:space="preserve">  -Egyéb tartós részesedés</t>
  </si>
  <si>
    <t xml:space="preserve">  - Tartósan adott kölcsön</t>
  </si>
  <si>
    <t xml:space="preserve">IV. Üzemeltetésre, kezelésre, koncesszióba adott vagyonkezelésbe vett eszközök</t>
  </si>
  <si>
    <t xml:space="preserve">B) Forgóeszközök összesen</t>
  </si>
  <si>
    <t xml:space="preserve">I. Készletek összesen</t>
  </si>
  <si>
    <t xml:space="preserve">II. Követelések összesen</t>
  </si>
  <si>
    <t xml:space="preserve">III. értékpapírok összesen</t>
  </si>
  <si>
    <t xml:space="preserve">IV. Pénzeszközök összesen</t>
  </si>
  <si>
    <t xml:space="preserve">V. Egyéb aktív pénzügyi elszámolások</t>
  </si>
  <si>
    <t xml:space="preserve">FORRÁSOK</t>
  </si>
  <si>
    <t xml:space="preserve">E) Tartalékok összesen</t>
  </si>
  <si>
    <t xml:space="preserve">I. Költségvetési tartalékok összesen</t>
  </si>
  <si>
    <t xml:space="preserve">II. Vállakozási tartalék összesen</t>
  </si>
  <si>
    <t xml:space="preserve">F) Kötelezettségek összesen</t>
  </si>
  <si>
    <t xml:space="preserve">I. Hosszú lejáratú kötelezettségek összesen</t>
  </si>
  <si>
    <t xml:space="preserve">II. Rövid lejáratú kötelezettségek összesen</t>
  </si>
  <si>
    <t xml:space="preserve">III. Egyéb passzív pénzügyi elszámolások összesen</t>
  </si>
  <si>
    <t xml:space="preserve">Mérlegben nem szereplő eszközök és kötelezettségek</t>
  </si>
  <si>
    <t xml:space="preserve">0-ra leírt eszközök állománya (Bruttó értékben)</t>
  </si>
  <si>
    <t xml:space="preserve">  - Immateriális javak</t>
  </si>
  <si>
    <t xml:space="preserve">  - Ingatlanok és kapcsolódó vagyoni értékű jog</t>
  </si>
  <si>
    <t xml:space="preserve">  - Gépek, berendezések, felszerelések</t>
  </si>
  <si>
    <t xml:space="preserve">  - Üzemeltetésre, kezelésre átadott eszközök</t>
  </si>
  <si>
    <t xml:space="preserve">0-ra leírt eszközök összesen:</t>
  </si>
  <si>
    <t xml:space="preserve">Az önkormányzatok tulajdonában lévő, a külön jogszabály alapján érték nélkül nyilvántartott eszközök állománya</t>
  </si>
  <si>
    <t xml:space="preserve">-</t>
  </si>
  <si>
    <t xml:space="preserve">Kezességvállalás</t>
  </si>
  <si>
    <t xml:space="preserve">13. melléklet</t>
  </si>
  <si>
    <t xml:space="preserve">BALATONMÁRIAFÜRDŐ ÖNKORMÁNYZAT 2013. ÉVI PÉNZMARADVÁNY-KIMUTATÁSA</t>
  </si>
  <si>
    <t xml:space="preserve">Önkormányzat</t>
  </si>
  <si>
    <t xml:space="preserve">Tárgy év</t>
  </si>
  <si>
    <t xml:space="preserve">Költségvetési bankszámlák záróegyenlegei</t>
  </si>
  <si>
    <t xml:space="preserve">Pénztárak és betétkönyvek záróegyenlegei</t>
  </si>
  <si>
    <t xml:space="preserve">Záró pénzkészlet (1+2)</t>
  </si>
  <si>
    <t xml:space="preserve">Költségvetési aktív kiegyenlítő elszámolások záróegyenlege</t>
  </si>
  <si>
    <t xml:space="preserve">Passzív kiegyenlítő elszámolások záróegyenlegei  (-)</t>
  </si>
  <si>
    <t xml:space="preserve">Költségvetési aktív átfutó elszámolások záróegyenlege</t>
  </si>
  <si>
    <t xml:space="preserve">Passzív átfutó elszámolások záróegyenlege (-)</t>
  </si>
  <si>
    <t xml:space="preserve">Aktív függő elszámolások záróegyenlege</t>
  </si>
  <si>
    <t xml:space="preserve">Passzív függő elszámolások záróegyenlege (-)</t>
  </si>
  <si>
    <t xml:space="preserve">Egyéb aktív, passzív pü. elsz. összesen  (4+5+6+7+8+9)  (+-)</t>
  </si>
  <si>
    <t xml:space="preserve">Elöző év(ek)ben képzett tartalékok maradványa (-)</t>
  </si>
  <si>
    <t xml:space="preserve">Vállalkozási tevékenység pénzforgalmi eredménye</t>
  </si>
  <si>
    <t xml:space="preserve">Tárgyévi helyesbített pénzmaradvány (3+10-11-12)</t>
  </si>
  <si>
    <t xml:space="preserve">Intézményi költségvetési befiz. többlettámogatás miatt (+-)</t>
  </si>
  <si>
    <t xml:space="preserve">Költségvetési befizetés többlettámogatás miatt  (+-)</t>
  </si>
  <si>
    <t xml:space="preserve">Költségvetési kiutalás kitalatlan intézményi támogatás miatt (+-)</t>
  </si>
  <si>
    <t xml:space="preserve">Költségvetési kiutalás kiutalatlan támogatás miatt  (+-)</t>
  </si>
  <si>
    <t xml:space="preserve">Pénzmaradványt terhelő elvonások</t>
  </si>
  <si>
    <t xml:space="preserve">Költségvetési pénzmaradvány (13+…+18)</t>
  </si>
  <si>
    <t xml:space="preserve">Vállalkozási tev. eredményéből alaptev. ellát-ra felhaszn. összeg</t>
  </si>
  <si>
    <t xml:space="preserve">Költségvetési pénzmaradvány külön jogszabály alapján módosító tétel (+-)</t>
  </si>
  <si>
    <t xml:space="preserve">Módosított pénzmaradvány (19+20+21)</t>
  </si>
  <si>
    <t xml:space="preserve">14.melléklet </t>
  </si>
  <si>
    <t xml:space="preserve"> </t>
  </si>
  <si>
    <t xml:space="preserve"> a 3/2014.(IV.16.) önkormányzati rendelethez</t>
  </si>
  <si>
    <t xml:space="preserve">     Kimutatás a Balatonmáriafürdő Önkormányzat által nyújtott közvetett támogatásokról</t>
  </si>
  <si>
    <t xml:space="preserve">               2013.évi beszámoló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száma: 2833 db</t>
  </si>
  <si>
    <t xml:space="preserve">Üdülőingatlan adóztatott területe: 120.972 m2</t>
  </si>
  <si>
    <t xml:space="preserve">Kedvezmény: 120.972 x 115 Ft = 13.911.780 Ft</t>
  </si>
  <si>
    <t xml:space="preserve">Lakóingatlan esetében: 230 Ft/m2            Kedvezmény : 460 Ft/m2</t>
  </si>
  <si>
    <t xml:space="preserve">Lakások száma: 117 db; Állandó lakosok száma: 765 fő</t>
  </si>
  <si>
    <t xml:space="preserve">1 fő 25 m2 kedvezmény</t>
  </si>
  <si>
    <t xml:space="preserve">Kedvezmény: 765 fő x 25m2 = 19.125 m2 x 460 Ft = 8.797.500 Ft</t>
  </si>
  <si>
    <t xml:space="preserve">Építményadó kedvezmény összesen: </t>
  </si>
  <si>
    <t xml:space="preserve">13.912 e Ft + 8.798 e Ft  = 22.710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  <si>
    <t xml:space="preserve">15.melléklet</t>
  </si>
  <si>
    <t xml:space="preserve">BALATONMÁRIAFÜRDŐ ÖNKORMÁNYZAT  LÉTSZÁM ADATAI</t>
  </si>
  <si>
    <t xml:space="preserve">2013. ÉVI BESZÁMOLÓ</t>
  </si>
  <si>
    <t xml:space="preserve">Engedélyezett létszám (fő)</t>
  </si>
  <si>
    <t xml:space="preserve">Tényleges létszám (fő)</t>
  </si>
  <si>
    <t xml:space="preserve">Szakmai</t>
  </si>
  <si>
    <t xml:space="preserve">Technikai</t>
  </si>
  <si>
    <t xml:space="preserve">ÖnkormányzatI jogalkotás</t>
  </si>
  <si>
    <t xml:space="preserve">Család és nővédelmi tanácsadás, ifjúság egészségügyi gondozás</t>
  </si>
  <si>
    <t xml:space="preserve">Közösségi Ház</t>
  </si>
  <si>
    <t xml:space="preserve">Háziorvosi szolgálat</t>
  </si>
  <si>
    <t xml:space="preserve">Településüzemeltetési Iroda</t>
  </si>
  <si>
    <t xml:space="preserve">Központi fizető strand fenntartás</t>
  </si>
  <si>
    <t xml:space="preserve">Balatonmáriafürdő Önkormányzat összesen: </t>
  </si>
  <si>
    <t xml:space="preserve">Közcélú, közhasznú foglalkoztatotta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General"/>
    <numFmt numFmtId="168" formatCode="[$-409]m/d/yyyy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u val="single"/>
      <sz val="10"/>
      <name val="Arial"/>
      <family val="2"/>
    </font>
    <font>
      <sz val="8"/>
      <name val="Arial CE"/>
      <family val="0"/>
      <charset val="238"/>
    </font>
    <font>
      <b val="true"/>
      <sz val="10"/>
      <name val="Arial"/>
      <family val="2"/>
    </font>
    <font>
      <sz val="8"/>
      <name val="Arial"/>
      <family val="0"/>
      <charset val="238"/>
    </font>
    <font>
      <sz val="8"/>
      <name val="Times New Roman"/>
      <family val="1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name val="Arial"/>
      <family val="2"/>
      <charset val="238"/>
    </font>
    <font>
      <b val="true"/>
      <sz val="8"/>
      <color rgb="FF000000"/>
      <name val="Arial"/>
      <family val="0"/>
      <charset val="238"/>
    </font>
    <font>
      <i val="true"/>
      <sz val="8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1.28"/>
    <col collapsed="false" customWidth="true" hidden="false" outlineLevel="0" max="3" min="3" style="2" width="19.7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2" min="12" style="0" width="8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 t="s">
        <v>4</v>
      </c>
    </row>
    <row r="6" customFormat="false" ht="12.75" hidden="false" customHeight="false" outlineLevel="0" collapsed="false">
      <c r="A6" s="8"/>
      <c r="B6" s="9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</row>
    <row r="7" customFormat="false" ht="12.75" hidden="false" customHeight="false" outlineLevel="0" collapsed="false">
      <c r="A7" s="8"/>
      <c r="B7" s="10" t="s">
        <v>16</v>
      </c>
      <c r="C7" s="10" t="s">
        <v>17</v>
      </c>
      <c r="D7" s="11" t="s">
        <v>18</v>
      </c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8"/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48.75" hidden="false" customHeight="true" outlineLevel="0" collapsed="false">
      <c r="A9" s="9" t="s">
        <v>19</v>
      </c>
      <c r="B9" s="9" t="s">
        <v>20</v>
      </c>
      <c r="C9" s="9" t="s">
        <v>21</v>
      </c>
      <c r="D9" s="12" t="s">
        <v>22</v>
      </c>
      <c r="E9" s="12"/>
      <c r="F9" s="12"/>
      <c r="G9" s="12"/>
      <c r="H9" s="12" t="s">
        <v>23</v>
      </c>
      <c r="I9" s="12"/>
      <c r="J9" s="12"/>
      <c r="K9" s="12"/>
      <c r="L9" s="9" t="s">
        <v>24</v>
      </c>
    </row>
    <row r="10" s="2" customFormat="true" ht="25.5" hidden="false" customHeight="true" outlineLevel="0" collapsed="false">
      <c r="A10" s="9"/>
      <c r="B10" s="9"/>
      <c r="C10" s="9"/>
      <c r="D10" s="9" t="s">
        <v>25</v>
      </c>
      <c r="E10" s="9" t="s">
        <v>26</v>
      </c>
      <c r="F10" s="9" t="s">
        <v>27</v>
      </c>
      <c r="G10" s="9" t="s">
        <v>28</v>
      </c>
      <c r="H10" s="9" t="s">
        <v>25</v>
      </c>
      <c r="I10" s="9" t="s">
        <v>26</v>
      </c>
      <c r="J10" s="9" t="s">
        <v>27</v>
      </c>
      <c r="K10" s="9" t="s">
        <v>28</v>
      </c>
      <c r="L10" s="9"/>
    </row>
    <row r="11" customFormat="false" ht="12.75" hidden="false" customHeight="false" outlineLevel="0" collapsed="false">
      <c r="A11" s="8"/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5.5" hidden="false" customHeight="false" outlineLevel="0" collapsed="false">
      <c r="A12" s="8" t="n">
        <v>1</v>
      </c>
      <c r="B12" s="13" t="s">
        <v>29</v>
      </c>
      <c r="C12" s="13"/>
      <c r="D12" s="15" t="n">
        <v>909360</v>
      </c>
      <c r="E12" s="15" t="n">
        <v>712962</v>
      </c>
      <c r="F12" s="15" t="n">
        <v>372512</v>
      </c>
      <c r="G12" s="16" t="n">
        <f aca="false">F12/E12</f>
        <v>0.522485069330483</v>
      </c>
      <c r="H12" s="15" t="n">
        <v>909360</v>
      </c>
      <c r="I12" s="15" t="n">
        <v>712962</v>
      </c>
      <c r="J12" s="15" t="n">
        <v>447889</v>
      </c>
      <c r="K12" s="16" t="n">
        <f aca="false">J12/I12</f>
        <v>0.628208796541751</v>
      </c>
      <c r="L12" s="15" t="n">
        <v>24</v>
      </c>
    </row>
    <row r="13" customFormat="false" ht="12.75" hidden="false" customHeight="false" outlineLevel="0" collapsed="false">
      <c r="A13" s="8"/>
      <c r="B13" s="17"/>
      <c r="C13" s="13"/>
      <c r="D13" s="15"/>
      <c r="E13" s="15"/>
      <c r="F13" s="15"/>
      <c r="G13" s="16"/>
      <c r="H13" s="15"/>
      <c r="I13" s="15"/>
      <c r="J13" s="15"/>
      <c r="K13" s="16"/>
      <c r="L13" s="15"/>
    </row>
    <row r="14" customFormat="false" ht="12.75" hidden="false" customHeight="false" outlineLevel="0" collapsed="false">
      <c r="A14" s="8"/>
      <c r="B14" s="13"/>
      <c r="C14" s="13"/>
      <c r="D14" s="15"/>
      <c r="E14" s="15"/>
      <c r="F14" s="15"/>
      <c r="G14" s="16"/>
      <c r="H14" s="15"/>
      <c r="I14" s="15"/>
      <c r="J14" s="15"/>
      <c r="K14" s="16"/>
      <c r="L14" s="15"/>
    </row>
    <row r="15" s="22" customFormat="true" ht="38.25" hidden="false" customHeight="false" outlineLevel="0" collapsed="false">
      <c r="A15" s="18" t="n">
        <v>4</v>
      </c>
      <c r="B15" s="19" t="s">
        <v>30</v>
      </c>
      <c r="C15" s="19"/>
      <c r="D15" s="20" t="n">
        <f aca="false">SUM(D12:D13)</f>
        <v>909360</v>
      </c>
      <c r="E15" s="20" t="n">
        <f aca="false">SUM(E12:E13)</f>
        <v>712962</v>
      </c>
      <c r="F15" s="20" t="n">
        <f aca="false">SUM(F12:F13)</f>
        <v>372512</v>
      </c>
      <c r="G15" s="21" t="n">
        <f aca="false">F15/E15</f>
        <v>0.522485069330483</v>
      </c>
      <c r="H15" s="20" t="n">
        <f aca="false">SUM(H12:H13)</f>
        <v>909360</v>
      </c>
      <c r="I15" s="20" t="n">
        <f aca="false">SUM(I12:I13)</f>
        <v>712962</v>
      </c>
      <c r="J15" s="20" t="n">
        <f aca="false">SUM(J12:J13)</f>
        <v>447889</v>
      </c>
      <c r="K15" s="21" t="n">
        <f aca="false">J15/I15</f>
        <v>0.628208796541751</v>
      </c>
      <c r="L15" s="20" t="n">
        <f aca="false">SUM(L12:L13)</f>
        <v>24</v>
      </c>
    </row>
    <row r="16" customFormat="false" ht="12.75" hidden="false" customHeight="false" outlineLevel="0" collapsed="false">
      <c r="D16" s="23"/>
      <c r="E16" s="23"/>
      <c r="F16" s="23"/>
      <c r="G16" s="23"/>
      <c r="H16" s="23"/>
      <c r="I16" s="23"/>
      <c r="J16" s="23"/>
      <c r="K16" s="23"/>
      <c r="L16" s="23"/>
    </row>
  </sheetData>
  <mergeCells count="6">
    <mergeCell ref="I2:M2"/>
    <mergeCell ref="A3:L3"/>
    <mergeCell ref="A4:L4"/>
    <mergeCell ref="D7:L7"/>
    <mergeCell ref="D9:G9"/>
    <mergeCell ref="H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0.7"/>
    <col collapsed="false" customWidth="true" hidden="false" outlineLevel="0" max="3" min="2" style="23" width="15.7"/>
    <col collapsed="false" customWidth="true" hidden="false" outlineLevel="0" max="4" min="4" style="23" width="30.7"/>
    <col collapsed="false" customWidth="true" hidden="false" outlineLevel="0" max="6" min="5" style="23" width="15.7"/>
    <col collapsed="false" customWidth="false" hidden="false" outlineLevel="0" max="73" min="7" style="255" width="9.14"/>
    <col collapsed="false" customWidth="false" hidden="false" outlineLevel="0" max="257" min="74" style="23" width="9.14"/>
  </cols>
  <sheetData>
    <row r="1" customFormat="false" ht="12.75" hidden="false" customHeight="false" outlineLevel="0" collapsed="false">
      <c r="A1" s="256" t="s">
        <v>336</v>
      </c>
      <c r="B1" s="256"/>
      <c r="C1" s="256"/>
      <c r="D1" s="256"/>
      <c r="E1" s="256"/>
      <c r="F1" s="256"/>
    </row>
    <row r="2" customFormat="false" ht="12.75" hidden="false" customHeight="false" outlineLevel="0" collapsed="false">
      <c r="A2" s="257"/>
      <c r="B2" s="257"/>
      <c r="C2" s="257"/>
      <c r="D2" s="258" t="s">
        <v>337</v>
      </c>
      <c r="E2" s="258"/>
      <c r="F2" s="258"/>
      <c r="G2" s="258"/>
    </row>
    <row r="3" s="261" customFormat="true" ht="12.75" hidden="false" customHeight="true" outlineLevel="0" collapsed="false">
      <c r="A3" s="259" t="s">
        <v>338</v>
      </c>
      <c r="B3" s="259"/>
      <c r="C3" s="259"/>
      <c r="D3" s="259"/>
      <c r="E3" s="259"/>
      <c r="F3" s="259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  <c r="AD3" s="260"/>
      <c r="AE3" s="260"/>
      <c r="AF3" s="260"/>
      <c r="AG3" s="260"/>
      <c r="AH3" s="260"/>
      <c r="AI3" s="260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  <c r="BM3" s="260"/>
      <c r="BN3" s="260"/>
      <c r="BO3" s="260"/>
      <c r="BP3" s="260"/>
      <c r="BQ3" s="260"/>
      <c r="BR3" s="260"/>
      <c r="BS3" s="260"/>
      <c r="BT3" s="260"/>
      <c r="BU3" s="260"/>
    </row>
    <row r="4" customFormat="false" ht="12.75" hidden="false" customHeight="false" outlineLevel="0" collapsed="false">
      <c r="A4" s="262" t="s">
        <v>339</v>
      </c>
      <c r="B4" s="262"/>
      <c r="C4" s="262"/>
      <c r="D4" s="262"/>
      <c r="E4" s="262"/>
      <c r="F4" s="262"/>
    </row>
    <row r="5" customFormat="false" ht="12.75" hidden="false" customHeight="false" outlineLevel="0" collapsed="false">
      <c r="A5" s="262" t="s">
        <v>340</v>
      </c>
      <c r="B5" s="262"/>
      <c r="C5" s="262"/>
      <c r="D5" s="262"/>
      <c r="E5" s="262"/>
      <c r="F5" s="262"/>
    </row>
    <row r="6" customFormat="false" ht="13.5" hidden="false" customHeight="false" outlineLevel="0" collapsed="false"/>
    <row r="7" s="268" customFormat="true" ht="51.75" hidden="false" customHeight="false" outlineLevel="0" collapsed="false">
      <c r="A7" s="263" t="s">
        <v>341</v>
      </c>
      <c r="B7" s="264" t="s">
        <v>342</v>
      </c>
      <c r="C7" s="265" t="s">
        <v>343</v>
      </c>
      <c r="D7" s="266" t="s">
        <v>344</v>
      </c>
      <c r="E7" s="266" t="s">
        <v>342</v>
      </c>
      <c r="F7" s="267" t="s">
        <v>343</v>
      </c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260"/>
      <c r="W7" s="260"/>
      <c r="X7" s="260"/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60"/>
      <c r="AT7" s="260"/>
      <c r="AU7" s="260"/>
      <c r="AV7" s="260"/>
      <c r="AW7" s="260"/>
      <c r="AX7" s="260"/>
      <c r="AY7" s="260"/>
      <c r="AZ7" s="260"/>
      <c r="BA7" s="260"/>
      <c r="BB7" s="260"/>
      <c r="BC7" s="260"/>
      <c r="BD7" s="260"/>
      <c r="BE7" s="260"/>
      <c r="BF7" s="260"/>
      <c r="BG7" s="260"/>
      <c r="BH7" s="260"/>
      <c r="BI7" s="260"/>
      <c r="BJ7" s="260"/>
      <c r="BK7" s="260"/>
      <c r="BL7" s="260"/>
      <c r="BM7" s="260"/>
      <c r="BN7" s="260"/>
      <c r="BO7" s="260"/>
      <c r="BP7" s="260"/>
      <c r="BQ7" s="260"/>
      <c r="BR7" s="260"/>
      <c r="BS7" s="260"/>
      <c r="BT7" s="260"/>
      <c r="BU7" s="260"/>
    </row>
    <row r="8" customFormat="false" ht="13.5" hidden="false" customHeight="false" outlineLevel="0" collapsed="false">
      <c r="A8" s="269"/>
      <c r="B8" s="269"/>
      <c r="C8" s="269"/>
      <c r="D8" s="270"/>
      <c r="E8" s="270"/>
      <c r="F8" s="269"/>
    </row>
    <row r="9" s="274" customFormat="true" ht="13.5" hidden="false" customHeight="false" outlineLevel="0" collapsed="false">
      <c r="A9" s="271" t="s">
        <v>345</v>
      </c>
      <c r="B9" s="272" t="n">
        <f aca="false">SUM(B11:B14)</f>
        <v>4074216</v>
      </c>
      <c r="C9" s="272" t="n">
        <f aca="false">SUM(C11:C14)</f>
        <v>4160986</v>
      </c>
      <c r="D9" s="273" t="s">
        <v>346</v>
      </c>
      <c r="E9" s="272" t="n">
        <f aca="false">SUM(E11:E12)</f>
        <v>4077375</v>
      </c>
      <c r="F9" s="272" t="n">
        <f aca="false">SUM(F11:F12)</f>
        <v>4163993</v>
      </c>
      <c r="G9" s="255"/>
      <c r="H9" s="255"/>
      <c r="I9" s="255"/>
      <c r="J9" s="255"/>
      <c r="K9" s="255"/>
      <c r="L9" s="255"/>
      <c r="M9" s="255"/>
      <c r="N9" s="255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</row>
    <row r="10" customFormat="false" ht="12.75" hidden="false" customHeight="false" outlineLevel="0" collapsed="false">
      <c r="A10" s="269"/>
      <c r="B10" s="269"/>
      <c r="C10" s="269"/>
      <c r="D10" s="270"/>
      <c r="E10" s="269"/>
      <c r="F10" s="269"/>
    </row>
    <row r="11" s="15" customFormat="true" ht="12.75" hidden="false" customHeight="false" outlineLevel="0" collapsed="false">
      <c r="A11" s="15" t="s">
        <v>347</v>
      </c>
      <c r="B11" s="15" t="n">
        <v>225</v>
      </c>
      <c r="C11" s="15" t="n">
        <v>168</v>
      </c>
      <c r="D11" s="275" t="s">
        <v>348</v>
      </c>
      <c r="E11" s="15" t="n">
        <v>3899432</v>
      </c>
      <c r="F11" s="15" t="n">
        <v>3899432</v>
      </c>
      <c r="G11" s="255"/>
      <c r="H11" s="255"/>
      <c r="I11" s="255"/>
      <c r="J11" s="255"/>
      <c r="K11" s="255"/>
      <c r="L11" s="255"/>
      <c r="M11" s="255"/>
      <c r="N11" s="255"/>
      <c r="O11" s="255"/>
      <c r="P11" s="255"/>
      <c r="Q11" s="255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5"/>
      <c r="BB11" s="255"/>
      <c r="BC11" s="255"/>
      <c r="BD11" s="255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</row>
    <row r="12" s="15" customFormat="true" ht="12.75" hidden="false" customHeight="false" outlineLevel="0" collapsed="false">
      <c r="A12" s="15" t="s">
        <v>349</v>
      </c>
      <c r="B12" s="15" t="n">
        <v>3996011</v>
      </c>
      <c r="C12" s="15" t="n">
        <v>4083467</v>
      </c>
      <c r="D12" s="275" t="s">
        <v>350</v>
      </c>
      <c r="E12" s="15" t="n">
        <v>177943</v>
      </c>
      <c r="F12" s="15" t="n">
        <v>264561</v>
      </c>
      <c r="G12" s="255"/>
      <c r="H12" s="255"/>
      <c r="I12" s="255"/>
      <c r="J12" s="255"/>
      <c r="K12" s="255"/>
      <c r="L12" s="255"/>
      <c r="M12" s="255"/>
      <c r="N12" s="255"/>
      <c r="O12" s="255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</row>
    <row r="13" s="15" customFormat="true" ht="12.75" hidden="false" customHeight="false" outlineLevel="0" collapsed="false">
      <c r="A13" s="15" t="s">
        <v>351</v>
      </c>
      <c r="B13" s="15" t="n">
        <v>40892</v>
      </c>
      <c r="C13" s="15" t="n">
        <v>42400</v>
      </c>
      <c r="D13" s="27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55"/>
      <c r="BH13" s="255"/>
      <c r="BI13" s="255"/>
      <c r="BJ13" s="255"/>
      <c r="BK13" s="255"/>
      <c r="BL13" s="255"/>
      <c r="BM13" s="255"/>
      <c r="BN13" s="255"/>
      <c r="BO13" s="255"/>
      <c r="BP13" s="255"/>
      <c r="BQ13" s="255"/>
      <c r="BR13" s="255"/>
      <c r="BS13" s="255"/>
      <c r="BT13" s="255"/>
      <c r="BU13" s="255"/>
    </row>
    <row r="14" s="277" customFormat="true" ht="26.25" hidden="false" customHeight="false" outlineLevel="0" collapsed="false">
      <c r="A14" s="276" t="s">
        <v>352</v>
      </c>
      <c r="B14" s="277" t="n">
        <v>37088</v>
      </c>
      <c r="C14" s="277" t="n">
        <v>34951</v>
      </c>
      <c r="D14" s="278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5"/>
      <c r="BB14" s="255"/>
      <c r="BC14" s="255"/>
      <c r="BD14" s="255"/>
      <c r="BE14" s="255"/>
      <c r="BF14" s="255"/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5"/>
      <c r="BT14" s="255"/>
      <c r="BU14" s="255"/>
    </row>
    <row r="15" s="274" customFormat="true" ht="13.5" hidden="false" customHeight="false" outlineLevel="0" collapsed="false">
      <c r="A15" s="271"/>
      <c r="B15" s="279"/>
      <c r="C15" s="279"/>
      <c r="D15" s="273" t="s">
        <v>353</v>
      </c>
      <c r="E15" s="272" t="n">
        <f aca="false">SUM(E16:E17)</f>
        <v>43278</v>
      </c>
      <c r="F15" s="272" t="n">
        <f aca="false">SUM(F16:F17)</f>
        <v>73063</v>
      </c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5"/>
      <c r="BB15" s="255"/>
      <c r="BC15" s="255"/>
      <c r="BD15" s="255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</row>
    <row r="16" s="280" customFormat="true" ht="12.75" hidden="false" customHeight="false" outlineLevel="0" collapsed="false">
      <c r="D16" s="281" t="s">
        <v>354</v>
      </c>
      <c r="E16" s="280" t="n">
        <v>43278</v>
      </c>
      <c r="F16" s="280" t="n">
        <v>73063</v>
      </c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</row>
    <row r="17" s="277" customFormat="true" ht="13.5" hidden="false" customHeight="false" outlineLevel="0" collapsed="false">
      <c r="D17" s="278" t="s">
        <v>355</v>
      </c>
      <c r="E17" s="277" t="n">
        <v>0</v>
      </c>
      <c r="F17" s="277" t="n">
        <v>0</v>
      </c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</row>
    <row r="18" s="274" customFormat="true" ht="13.5" hidden="false" customHeight="false" outlineLevel="0" collapsed="false">
      <c r="A18" s="271" t="s">
        <v>356</v>
      </c>
      <c r="B18" s="272" t="n">
        <f aca="false">SUM(B21:B25)</f>
        <v>49010</v>
      </c>
      <c r="C18" s="272" t="n">
        <f aca="false">SUM(C21:C25)</f>
        <v>79408</v>
      </c>
      <c r="D18" s="273"/>
      <c r="E18" s="279"/>
      <c r="F18" s="279"/>
      <c r="G18" s="255"/>
      <c r="H18" s="255"/>
      <c r="I18" s="255"/>
      <c r="J18" s="255"/>
      <c r="K18" s="255"/>
      <c r="L18" s="255"/>
      <c r="M18" s="255"/>
      <c r="N18" s="255"/>
      <c r="O18" s="255"/>
      <c r="P18" s="255"/>
      <c r="Q18" s="255"/>
      <c r="R18" s="255"/>
      <c r="S18" s="255"/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</row>
    <row r="19" customFormat="false" ht="13.5" hidden="false" customHeight="false" outlineLevel="0" collapsed="false">
      <c r="A19" s="269"/>
      <c r="B19" s="269"/>
      <c r="C19" s="269"/>
      <c r="D19" s="270"/>
      <c r="E19" s="269"/>
      <c r="F19" s="269"/>
    </row>
    <row r="20" s="284" customFormat="true" ht="13.5" hidden="false" customHeight="false" outlineLevel="0" collapsed="false">
      <c r="A20" s="282"/>
      <c r="B20" s="283"/>
      <c r="C20" s="283"/>
      <c r="D20" s="273" t="s">
        <v>357</v>
      </c>
      <c r="E20" s="272" t="n">
        <f aca="false">SUM(E22:E24)</f>
        <v>2573</v>
      </c>
      <c r="F20" s="272" t="n">
        <f aca="false">SUM(F22:F24)</f>
        <v>3338</v>
      </c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  <c r="X20" s="255"/>
      <c r="Y20" s="255"/>
      <c r="Z20" s="255"/>
      <c r="AA20" s="255"/>
      <c r="AB20" s="255"/>
      <c r="AC20" s="255"/>
      <c r="AD20" s="255"/>
      <c r="AE20" s="255"/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</row>
    <row r="21" s="15" customFormat="true" ht="12.75" hidden="false" customHeight="false" outlineLevel="0" collapsed="false">
      <c r="A21" s="15" t="s">
        <v>358</v>
      </c>
      <c r="B21" s="15" t="n">
        <v>315</v>
      </c>
      <c r="C21" s="15" t="n">
        <v>315</v>
      </c>
      <c r="D21" s="281"/>
      <c r="E21" s="280"/>
      <c r="F21" s="280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255"/>
      <c r="BL21" s="255"/>
      <c r="BM21" s="255"/>
      <c r="BN21" s="255"/>
      <c r="BO21" s="255"/>
      <c r="BP21" s="255"/>
      <c r="BQ21" s="255"/>
      <c r="BR21" s="255"/>
      <c r="BS21" s="255"/>
      <c r="BT21" s="255"/>
      <c r="BU21" s="255"/>
    </row>
    <row r="22" s="15" customFormat="true" ht="12.75" hidden="false" customHeight="false" outlineLevel="0" collapsed="false">
      <c r="A22" s="15" t="s">
        <v>359</v>
      </c>
      <c r="B22" s="15" t="n">
        <v>5417</v>
      </c>
      <c r="C22" s="15" t="n">
        <v>6009</v>
      </c>
      <c r="D22" s="275" t="s">
        <v>360</v>
      </c>
      <c r="E22" s="15" t="n">
        <v>0</v>
      </c>
      <c r="F22" s="15" t="n">
        <v>0</v>
      </c>
      <c r="G22" s="255"/>
      <c r="H22" s="255"/>
      <c r="I22" s="255"/>
      <c r="J22" s="255"/>
      <c r="K22" s="255"/>
      <c r="L22" s="255"/>
      <c r="M22" s="255"/>
      <c r="N22" s="255"/>
      <c r="O22" s="255"/>
      <c r="P22" s="255"/>
      <c r="Q22" s="255"/>
      <c r="R22" s="255"/>
      <c r="S22" s="255"/>
      <c r="T22" s="255"/>
      <c r="U22" s="255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5"/>
      <c r="BG22" s="255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5"/>
      <c r="BT22" s="255"/>
      <c r="BU22" s="255"/>
    </row>
    <row r="23" s="15" customFormat="true" ht="12.75" hidden="false" customHeight="false" outlineLevel="0" collapsed="false">
      <c r="A23" s="15" t="s">
        <v>361</v>
      </c>
      <c r="B23" s="15" t="n">
        <v>0</v>
      </c>
      <c r="C23" s="15" t="n">
        <v>0</v>
      </c>
      <c r="D23" s="275" t="s">
        <v>362</v>
      </c>
      <c r="E23" s="15" t="n">
        <v>2573</v>
      </c>
      <c r="F23" s="15" t="n">
        <v>3323</v>
      </c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  <c r="R23" s="255"/>
      <c r="S23" s="255"/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  <c r="AI23" s="255"/>
      <c r="AJ23" s="255"/>
      <c r="AK23" s="255"/>
      <c r="AL23" s="255"/>
      <c r="AM23" s="255"/>
      <c r="AN23" s="255"/>
      <c r="AO23" s="255"/>
      <c r="AP23" s="255"/>
      <c r="AQ23" s="255"/>
      <c r="AR23" s="255"/>
      <c r="AS23" s="255"/>
      <c r="AT23" s="255"/>
      <c r="AU23" s="255"/>
      <c r="AV23" s="255"/>
      <c r="AW23" s="255"/>
      <c r="AX23" s="255"/>
      <c r="AY23" s="255"/>
      <c r="AZ23" s="255"/>
      <c r="BA23" s="255"/>
      <c r="BB23" s="255"/>
      <c r="BC23" s="255"/>
      <c r="BD23" s="255"/>
      <c r="BE23" s="255"/>
      <c r="BF23" s="255"/>
      <c r="BG23" s="255"/>
      <c r="BH23" s="255"/>
      <c r="BI23" s="255"/>
      <c r="BJ23" s="255"/>
      <c r="BK23" s="255"/>
      <c r="BL23" s="255"/>
      <c r="BM23" s="255"/>
      <c r="BN23" s="255"/>
      <c r="BO23" s="255"/>
      <c r="BP23" s="255"/>
      <c r="BQ23" s="255"/>
      <c r="BR23" s="255"/>
      <c r="BS23" s="255"/>
      <c r="BT23" s="255"/>
      <c r="BU23" s="255"/>
    </row>
    <row r="24" s="15" customFormat="true" ht="12.75" hidden="false" customHeight="false" outlineLevel="0" collapsed="false">
      <c r="A24" s="15" t="s">
        <v>363</v>
      </c>
      <c r="B24" s="15" t="n">
        <v>42652</v>
      </c>
      <c r="C24" s="15" t="n">
        <v>70943</v>
      </c>
      <c r="D24" s="275" t="s">
        <v>364</v>
      </c>
      <c r="E24" s="15" t="n">
        <v>0</v>
      </c>
      <c r="F24" s="15" t="n">
        <v>15</v>
      </c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  <c r="AI24" s="255"/>
      <c r="AJ24" s="255"/>
      <c r="AK24" s="255"/>
      <c r="AL24" s="255"/>
      <c r="AM24" s="255"/>
      <c r="AN24" s="255"/>
      <c r="AO24" s="255"/>
      <c r="AP24" s="255"/>
      <c r="AQ24" s="255"/>
      <c r="AR24" s="255"/>
      <c r="AS24" s="255"/>
      <c r="AT24" s="255"/>
      <c r="AU24" s="255"/>
      <c r="AV24" s="255"/>
      <c r="AW24" s="255"/>
      <c r="AX24" s="255"/>
      <c r="AY24" s="255"/>
      <c r="AZ24" s="255"/>
      <c r="BA24" s="255"/>
      <c r="BB24" s="255"/>
      <c r="BC24" s="255"/>
      <c r="BD24" s="255"/>
      <c r="BE24" s="255"/>
      <c r="BF24" s="255"/>
      <c r="BG24" s="255"/>
      <c r="BH24" s="255"/>
      <c r="BI24" s="255"/>
      <c r="BJ24" s="255"/>
      <c r="BK24" s="255"/>
      <c r="BL24" s="255"/>
      <c r="BM24" s="255"/>
      <c r="BN24" s="255"/>
      <c r="BO24" s="255"/>
      <c r="BP24" s="255"/>
      <c r="BQ24" s="255"/>
      <c r="BR24" s="255"/>
      <c r="BS24" s="255"/>
      <c r="BT24" s="255"/>
      <c r="BU24" s="255"/>
    </row>
    <row r="25" s="15" customFormat="true" ht="12.75" hidden="false" customHeight="false" outlineLevel="0" collapsed="false">
      <c r="A25" s="15" t="s">
        <v>365</v>
      </c>
      <c r="B25" s="15" t="n">
        <v>626</v>
      </c>
      <c r="C25" s="15" t="n">
        <v>2141</v>
      </c>
      <c r="D25" s="275"/>
      <c r="G25" s="255"/>
      <c r="H25" s="255"/>
      <c r="I25" s="255"/>
      <c r="J25" s="255"/>
      <c r="K25" s="255"/>
      <c r="L25" s="255"/>
      <c r="M25" s="255"/>
      <c r="N25" s="255"/>
      <c r="O25" s="255"/>
      <c r="P25" s="255"/>
      <c r="Q25" s="255"/>
      <c r="R25" s="255"/>
      <c r="S25" s="255"/>
      <c r="T25" s="255"/>
      <c r="U25" s="255"/>
      <c r="V25" s="255"/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  <c r="AU25" s="255"/>
      <c r="AV25" s="255"/>
      <c r="AW25" s="255"/>
      <c r="AX25" s="255"/>
      <c r="AY25" s="255"/>
      <c r="AZ25" s="255"/>
      <c r="BA25" s="255"/>
      <c r="BB25" s="255"/>
      <c r="BC25" s="255"/>
      <c r="BD25" s="255"/>
      <c r="BE25" s="255"/>
      <c r="BF25" s="255"/>
      <c r="BG25" s="255"/>
      <c r="BH25" s="255"/>
      <c r="BI25" s="255"/>
      <c r="BJ25" s="255"/>
      <c r="BK25" s="255"/>
      <c r="BL25" s="255"/>
      <c r="BM25" s="255"/>
      <c r="BN25" s="255"/>
      <c r="BO25" s="255"/>
      <c r="BP25" s="255"/>
      <c r="BQ25" s="255"/>
      <c r="BR25" s="255"/>
      <c r="BS25" s="255"/>
      <c r="BT25" s="255"/>
      <c r="BU25" s="255"/>
    </row>
    <row r="26" customFormat="false" ht="12.75" hidden="false" customHeight="false" outlineLevel="0" collapsed="false">
      <c r="A26" s="269"/>
      <c r="B26" s="269"/>
      <c r="C26" s="269"/>
      <c r="D26" s="270"/>
      <c r="E26" s="269"/>
      <c r="F26" s="269"/>
    </row>
    <row r="27" customFormat="false" ht="13.5" hidden="false" customHeight="false" outlineLevel="0" collapsed="false">
      <c r="A27" s="269"/>
      <c r="B27" s="269"/>
      <c r="C27" s="269"/>
      <c r="D27" s="270"/>
      <c r="E27" s="269"/>
      <c r="F27" s="269"/>
    </row>
    <row r="28" s="274" customFormat="true" ht="13.5" hidden="false" customHeight="false" outlineLevel="0" collapsed="false">
      <c r="A28" s="285" t="s">
        <v>366</v>
      </c>
      <c r="B28" s="286" t="n">
        <f aca="false">B9+B18</f>
        <v>4123226</v>
      </c>
      <c r="C28" s="286" t="n">
        <f aca="false">C9+C18</f>
        <v>4240394</v>
      </c>
      <c r="D28" s="287" t="s">
        <v>367</v>
      </c>
      <c r="E28" s="272" t="n">
        <f aca="false">E9+E15+E20</f>
        <v>4123226</v>
      </c>
      <c r="F28" s="272" t="n">
        <f aca="false">F9+F15+F20</f>
        <v>4240394</v>
      </c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  <c r="AG28" s="255"/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R28" s="255"/>
      <c r="AS28" s="255"/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5"/>
      <c r="BG28" s="255"/>
      <c r="BH28" s="255"/>
      <c r="BI28" s="255"/>
      <c r="BJ28" s="255"/>
      <c r="BK28" s="255"/>
      <c r="BL28" s="255"/>
      <c r="BM28" s="255"/>
      <c r="BN28" s="255"/>
      <c r="BO28" s="255"/>
      <c r="BP28" s="255"/>
      <c r="BQ28" s="255"/>
      <c r="BR28" s="255"/>
      <c r="BS28" s="255"/>
      <c r="BT28" s="255"/>
      <c r="BU28" s="255"/>
    </row>
  </sheetData>
  <mergeCells count="5">
    <mergeCell ref="A1:F1"/>
    <mergeCell ref="D2:G2"/>
    <mergeCell ref="A3:F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16.56"/>
    <col collapsed="false" customWidth="true" hidden="false" outlineLevel="0" max="2" min="2" style="288" width="13.41"/>
    <col collapsed="false" customWidth="true" hidden="false" outlineLevel="0" max="3" min="3" style="288" width="11.85"/>
    <col collapsed="false" customWidth="true" hidden="false" outlineLevel="0" max="5" min="4" style="288" width="11.7"/>
    <col collapsed="false" customWidth="true" hidden="false" outlineLevel="0" max="6" min="6" style="288" width="13.14"/>
    <col collapsed="false" customWidth="false" hidden="false" outlineLevel="0" max="257" min="7" style="288" width="9.14"/>
  </cols>
  <sheetData>
    <row r="1" customFormat="false" ht="12.75" hidden="false" customHeight="false" outlineLevel="0" collapsed="false">
      <c r="E1" s="289" t="s">
        <v>368</v>
      </c>
    </row>
    <row r="2" customFormat="false" ht="12.75" hidden="false" customHeight="false" outlineLevel="0" collapsed="false">
      <c r="D2" s="290" t="s">
        <v>369</v>
      </c>
      <c r="E2" s="290"/>
      <c r="F2" s="290"/>
      <c r="G2" s="290"/>
      <c r="H2" s="290"/>
    </row>
    <row r="4" s="292" customFormat="true" ht="15.75" hidden="false" customHeight="false" outlineLevel="0" collapsed="false">
      <c r="A4" s="291" t="s">
        <v>370</v>
      </c>
      <c r="B4" s="291"/>
      <c r="C4" s="291"/>
      <c r="D4" s="291"/>
      <c r="E4" s="291"/>
      <c r="F4" s="291"/>
    </row>
    <row r="5" s="294" customFormat="true" ht="12.75" hidden="false" customHeight="false" outlineLevel="0" collapsed="false">
      <c r="A5" s="293"/>
      <c r="B5" s="293"/>
      <c r="C5" s="293" t="s">
        <v>18</v>
      </c>
      <c r="D5" s="293"/>
      <c r="E5" s="293"/>
      <c r="F5" s="293"/>
    </row>
    <row r="6" s="294" customFormat="true" ht="12.75" hidden="false" customHeight="false" outlineLevel="0" collapsed="false">
      <c r="A6" s="293"/>
      <c r="B6" s="293"/>
      <c r="C6" s="293"/>
      <c r="D6" s="293"/>
      <c r="E6" s="293"/>
      <c r="F6" s="293"/>
    </row>
    <row r="7" s="294" customFormat="true" ht="12.75" hidden="false" customHeight="false" outlineLevel="0" collapsed="false">
      <c r="A7" s="293"/>
      <c r="B7" s="293"/>
      <c r="C7" s="293"/>
      <c r="D7" s="293"/>
      <c r="E7" s="293"/>
      <c r="F7" s="293"/>
    </row>
    <row r="9" customFormat="false" ht="30" hidden="false" customHeight="true" outlineLevel="0" collapsed="false">
      <c r="A9" s="295" t="s">
        <v>36</v>
      </c>
      <c r="B9" s="295" t="s">
        <v>371</v>
      </c>
      <c r="C9" s="295"/>
      <c r="D9" s="295"/>
      <c r="E9" s="295"/>
      <c r="F9" s="295"/>
    </row>
    <row r="10" s="294" customFormat="true" ht="30" hidden="false" customHeight="true" outlineLevel="0" collapsed="false">
      <c r="A10" s="296"/>
      <c r="B10" s="297" t="n">
        <v>41639</v>
      </c>
      <c r="C10" s="297" t="n">
        <v>42004</v>
      </c>
      <c r="D10" s="297" t="n">
        <v>42369</v>
      </c>
      <c r="E10" s="297" t="n">
        <v>42735</v>
      </c>
      <c r="F10" s="297" t="n">
        <v>43100</v>
      </c>
    </row>
    <row r="11" customFormat="false" ht="30" hidden="false" customHeight="true" outlineLevel="0" collapsed="false">
      <c r="A11" s="298" t="s">
        <v>372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</row>
    <row r="12" customFormat="false" ht="30" hidden="false" customHeight="true" outlineLevel="0" collapsed="false">
      <c r="A12" s="14"/>
      <c r="B12" s="14"/>
      <c r="C12" s="14"/>
      <c r="D12" s="14"/>
      <c r="E12" s="14"/>
      <c r="F12" s="14"/>
    </row>
    <row r="13" customFormat="false" ht="30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30" hidden="false" customHeight="true" outlineLevel="0" collapsed="false">
      <c r="A14" s="14"/>
      <c r="B14" s="14"/>
      <c r="C14" s="14"/>
      <c r="D14" s="14"/>
      <c r="E14" s="14"/>
      <c r="F14" s="14"/>
    </row>
    <row r="15" s="294" customFormat="true" ht="30" hidden="false" customHeight="true" outlineLevel="0" collapsed="false">
      <c r="A15" s="299" t="s">
        <v>373</v>
      </c>
      <c r="B15" s="296" t="n">
        <f aca="false">SUM(B11:B14)</f>
        <v>0</v>
      </c>
      <c r="C15" s="296" t="n">
        <f aca="false">SUM(C11:C14)</f>
        <v>0</v>
      </c>
      <c r="D15" s="296" t="n">
        <f aca="false">SUM(D11:D14)</f>
        <v>0</v>
      </c>
      <c r="E15" s="296" t="n">
        <f aca="false">SUM(E11:E14)</f>
        <v>0</v>
      </c>
      <c r="F15" s="296" t="n">
        <f aca="false">SUM(F11:F14)</f>
        <v>0</v>
      </c>
    </row>
  </sheetData>
  <mergeCells count="3">
    <mergeCell ref="D2:H2"/>
    <mergeCell ref="A4:F4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K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31.42"/>
    <col collapsed="false" customWidth="true" hidden="false" outlineLevel="0" max="9" min="2" style="147" width="11.7"/>
    <col collapsed="false" customWidth="false" hidden="false" outlineLevel="0" max="257" min="10" style="76" width="9.14"/>
  </cols>
  <sheetData>
    <row r="1" s="300" customFormat="true" ht="11.25" hidden="false" customHeight="false" outlineLevel="0" collapsed="false">
      <c r="A1" s="67" t="s">
        <v>374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F2" s="290" t="s">
        <v>1</v>
      </c>
      <c r="G2" s="290"/>
      <c r="H2" s="290"/>
      <c r="I2" s="290"/>
      <c r="J2" s="290"/>
      <c r="K2" s="290"/>
    </row>
    <row r="3" s="98" customFormat="true" ht="12.75" hidden="false" customHeight="true" outlineLevel="0" collapsed="false">
      <c r="A3" s="174" t="s">
        <v>375</v>
      </c>
      <c r="B3" s="174"/>
      <c r="C3" s="174"/>
      <c r="D3" s="174"/>
      <c r="E3" s="174"/>
      <c r="F3" s="174"/>
      <c r="G3" s="174"/>
      <c r="H3" s="174"/>
      <c r="I3" s="174"/>
    </row>
    <row r="5" customFormat="false" ht="11.25" hidden="false" customHeight="false" outlineLevel="0" collapsed="false">
      <c r="I5" s="147" t="s">
        <v>4</v>
      </c>
    </row>
    <row r="6" s="206" customFormat="true" ht="12.75" hidden="false" customHeight="true" outlineLevel="0" collapsed="false">
      <c r="A6" s="114" t="s">
        <v>36</v>
      </c>
      <c r="B6" s="175" t="s">
        <v>376</v>
      </c>
      <c r="C6" s="175"/>
      <c r="D6" s="175"/>
      <c r="E6" s="175"/>
      <c r="F6" s="132" t="s">
        <v>377</v>
      </c>
      <c r="G6" s="132"/>
      <c r="H6" s="180" t="s">
        <v>378</v>
      </c>
      <c r="I6" s="180"/>
    </row>
    <row r="7" s="301" customFormat="true" ht="21" hidden="false" customHeight="true" outlineLevel="0" collapsed="false">
      <c r="A7" s="114"/>
      <c r="B7" s="132" t="s">
        <v>379</v>
      </c>
      <c r="C7" s="132"/>
      <c r="D7" s="132" t="s">
        <v>380</v>
      </c>
      <c r="E7" s="132"/>
      <c r="F7" s="132"/>
      <c r="G7" s="132"/>
      <c r="H7" s="180"/>
      <c r="I7" s="180"/>
    </row>
    <row r="8" s="301" customFormat="true" ht="10.5" hidden="false" customHeight="false" outlineLevel="0" collapsed="false">
      <c r="A8" s="114"/>
      <c r="B8" s="132" t="s">
        <v>381</v>
      </c>
      <c r="C8" s="231" t="s">
        <v>382</v>
      </c>
      <c r="D8" s="132" t="s">
        <v>381</v>
      </c>
      <c r="E8" s="231" t="s">
        <v>382</v>
      </c>
      <c r="F8" s="180" t="s">
        <v>381</v>
      </c>
      <c r="G8" s="180" t="s">
        <v>382</v>
      </c>
      <c r="H8" s="180" t="s">
        <v>381</v>
      </c>
      <c r="I8" s="180" t="s">
        <v>382</v>
      </c>
    </row>
    <row r="9" s="301" customFormat="true" ht="10.5" hidden="false" customHeight="false" outlineLevel="0" collapsed="false">
      <c r="A9" s="77"/>
      <c r="B9" s="302"/>
      <c r="C9" s="302"/>
      <c r="D9" s="302"/>
      <c r="E9" s="302"/>
      <c r="F9" s="180"/>
      <c r="G9" s="180"/>
      <c r="H9" s="180"/>
      <c r="I9" s="180"/>
    </row>
    <row r="10" s="301" customFormat="true" ht="10.5" hidden="false" customHeight="false" outlineLevel="0" collapsed="false">
      <c r="A10" s="303" t="s">
        <v>383</v>
      </c>
      <c r="B10" s="181"/>
      <c r="C10" s="181"/>
      <c r="D10" s="181"/>
      <c r="E10" s="181"/>
      <c r="F10" s="181"/>
      <c r="G10" s="181"/>
      <c r="H10" s="181"/>
      <c r="I10" s="181"/>
    </row>
    <row r="11" s="206" customFormat="true" ht="10.5" hidden="false" customHeight="false" outlineLevel="0" collapsed="false">
      <c r="A11" s="304" t="s">
        <v>384</v>
      </c>
      <c r="B11" s="175" t="n">
        <f aca="false">SUM(B12,B13,B18,B21)</f>
        <v>3324783</v>
      </c>
      <c r="C11" s="175" t="n">
        <f aca="false">SUM(C12,C13,C18,C21)</f>
        <v>3363680</v>
      </c>
      <c r="D11" s="175" t="n">
        <f aca="false">SUM(D12,D13,D18,D21)</f>
        <v>332120</v>
      </c>
      <c r="E11" s="175" t="n">
        <f aca="false">SUM(E12,E13,E18,E21)</f>
        <v>357701</v>
      </c>
      <c r="F11" s="175" t="n">
        <f aca="false">SUM(F12,F13,F18,F21)</f>
        <v>417313</v>
      </c>
      <c r="G11" s="175" t="n">
        <f aca="false">SUM(G12,G13,G18,G21)</f>
        <v>439605</v>
      </c>
      <c r="H11" s="175" t="n">
        <f aca="false">SUM(H12,H13,H18,H21)</f>
        <v>4074216</v>
      </c>
      <c r="I11" s="175" t="n">
        <f aca="false">SUM(I12,I13,I18,I21)</f>
        <v>4160986</v>
      </c>
    </row>
    <row r="12" s="188" customFormat="true" ht="11.25" hidden="false" customHeight="false" outlineLevel="0" collapsed="false">
      <c r="A12" s="305" t="s">
        <v>347</v>
      </c>
      <c r="B12" s="305"/>
      <c r="C12" s="305"/>
      <c r="D12" s="306"/>
      <c r="E12" s="306"/>
      <c r="F12" s="306" t="n">
        <v>225</v>
      </c>
      <c r="G12" s="306" t="n">
        <v>168</v>
      </c>
      <c r="H12" s="307" t="n">
        <f aca="false">SUM(B12,D12,F12)</f>
        <v>225</v>
      </c>
      <c r="I12" s="307" t="n">
        <f aca="false">SUM(C12,E12,G12)</f>
        <v>168</v>
      </c>
    </row>
    <row r="13" s="188" customFormat="true" ht="11.25" hidden="false" customHeight="false" outlineLevel="0" collapsed="false">
      <c r="A13" s="305" t="s">
        <v>349</v>
      </c>
      <c r="B13" s="306" t="n">
        <f aca="false">SUM(B14:B17)</f>
        <v>3287695</v>
      </c>
      <c r="C13" s="306" t="n">
        <f aca="false">SUM(C14:C17)</f>
        <v>3328729</v>
      </c>
      <c r="D13" s="306" t="n">
        <f aca="false">SUM(D14:D17)</f>
        <v>332120</v>
      </c>
      <c r="E13" s="306" t="n">
        <f aca="false">SUM(E14:E17)</f>
        <v>357701</v>
      </c>
      <c r="F13" s="306" t="n">
        <f aca="false">SUM(F14:F17)</f>
        <v>376196</v>
      </c>
      <c r="G13" s="306" t="n">
        <f aca="false">SUM(G14:G17)</f>
        <v>397037</v>
      </c>
      <c r="H13" s="307" t="n">
        <f aca="false">SUM(B13,D13,F13)</f>
        <v>3996011</v>
      </c>
      <c r="I13" s="307" t="n">
        <f aca="false">SUM(C13,E13,G13)</f>
        <v>4083467</v>
      </c>
    </row>
    <row r="14" customFormat="false" ht="11.25" hidden="false" customHeight="false" outlineLevel="0" collapsed="false">
      <c r="A14" s="308" t="s">
        <v>385</v>
      </c>
      <c r="B14" s="309" t="n">
        <v>3287695</v>
      </c>
      <c r="C14" s="309" t="n">
        <v>3328729</v>
      </c>
      <c r="D14" s="309" t="n">
        <v>332120</v>
      </c>
      <c r="E14" s="309" t="n">
        <v>357701</v>
      </c>
      <c r="F14" s="310" t="n">
        <v>304941</v>
      </c>
      <c r="G14" s="310" t="n">
        <v>305279</v>
      </c>
      <c r="H14" s="310" t="n">
        <f aca="false">SUM(B14,D14,F14)</f>
        <v>3924756</v>
      </c>
      <c r="I14" s="310" t="n">
        <f aca="false">SUM(C14,E14,G14)</f>
        <v>3991709</v>
      </c>
    </row>
    <row r="15" customFormat="false" ht="11.25" hidden="false" customHeight="false" outlineLevel="0" collapsed="false">
      <c r="A15" s="308" t="s">
        <v>386</v>
      </c>
      <c r="B15" s="309"/>
      <c r="C15" s="309"/>
      <c r="D15" s="309"/>
      <c r="E15" s="309"/>
      <c r="F15" s="310" t="n">
        <v>11934</v>
      </c>
      <c r="G15" s="310" t="n">
        <v>9282</v>
      </c>
      <c r="H15" s="310" t="n">
        <f aca="false">SUM(B15,D15,F15)</f>
        <v>11934</v>
      </c>
      <c r="I15" s="310" t="n">
        <f aca="false">SUM(C15,E15,G15)</f>
        <v>9282</v>
      </c>
    </row>
    <row r="16" customFormat="false" ht="11.25" hidden="false" customHeight="false" outlineLevel="0" collapsed="false">
      <c r="A16" s="308" t="s">
        <v>387</v>
      </c>
      <c r="B16" s="309"/>
      <c r="C16" s="309"/>
      <c r="D16" s="309"/>
      <c r="E16" s="309"/>
      <c r="F16" s="310" t="n">
        <v>191</v>
      </c>
      <c r="G16" s="310" t="n">
        <v>2884</v>
      </c>
      <c r="H16" s="310" t="n">
        <f aca="false">SUM(B16,D16,F16)</f>
        <v>191</v>
      </c>
      <c r="I16" s="310" t="n">
        <f aca="false">SUM(C16,E16,G16)</f>
        <v>2884</v>
      </c>
    </row>
    <row r="17" customFormat="false" ht="11.25" hidden="false" customHeight="false" outlineLevel="0" collapsed="false">
      <c r="A17" s="308" t="s">
        <v>388</v>
      </c>
      <c r="B17" s="309"/>
      <c r="C17" s="309"/>
      <c r="D17" s="309"/>
      <c r="E17" s="309"/>
      <c r="F17" s="310" t="n">
        <v>59130</v>
      </c>
      <c r="G17" s="310" t="n">
        <v>79592</v>
      </c>
      <c r="H17" s="310" t="n">
        <f aca="false">SUM(B17,D17,F17)</f>
        <v>59130</v>
      </c>
      <c r="I17" s="310" t="n">
        <f aca="false">SUM(C17,E17,G17)</f>
        <v>79592</v>
      </c>
    </row>
    <row r="18" s="188" customFormat="true" ht="11.25" hidden="false" customHeight="false" outlineLevel="0" collapsed="false">
      <c r="A18" s="305" t="s">
        <v>351</v>
      </c>
      <c r="B18" s="306"/>
      <c r="C18" s="306"/>
      <c r="D18" s="306"/>
      <c r="E18" s="306"/>
      <c r="F18" s="310" t="n">
        <f aca="false">F19+F20</f>
        <v>40892</v>
      </c>
      <c r="G18" s="310" t="n">
        <f aca="false">G19+G20</f>
        <v>42400</v>
      </c>
      <c r="H18" s="310" t="n">
        <f aca="false">SUM(B18,D18,F18)</f>
        <v>40892</v>
      </c>
      <c r="I18" s="310" t="n">
        <f aca="false">SUM(C18,E18,G18)</f>
        <v>42400</v>
      </c>
    </row>
    <row r="19" customFormat="false" ht="11.25" hidden="false" customHeight="false" outlineLevel="0" collapsed="false">
      <c r="A19" s="308" t="s">
        <v>389</v>
      </c>
      <c r="B19" s="309"/>
      <c r="C19" s="309"/>
      <c r="D19" s="309"/>
      <c r="E19" s="309"/>
      <c r="F19" s="310" t="n">
        <v>40892</v>
      </c>
      <c r="G19" s="310" t="n">
        <v>42400</v>
      </c>
      <c r="H19" s="310" t="n">
        <f aca="false">SUM(B19,D19,F19)</f>
        <v>40892</v>
      </c>
      <c r="I19" s="310" t="n">
        <f aca="false">SUM(C19,E19,G19)</f>
        <v>42400</v>
      </c>
    </row>
    <row r="20" customFormat="false" ht="11.25" hidden="false" customHeight="false" outlineLevel="0" collapsed="false">
      <c r="A20" s="308" t="s">
        <v>390</v>
      </c>
      <c r="B20" s="309"/>
      <c r="C20" s="309"/>
      <c r="D20" s="309"/>
      <c r="E20" s="309"/>
      <c r="F20" s="310" t="n">
        <v>0</v>
      </c>
      <c r="G20" s="310" t="n">
        <v>0</v>
      </c>
      <c r="H20" s="310" t="n">
        <f aca="false">SUM(B20,D20,F20)</f>
        <v>0</v>
      </c>
      <c r="I20" s="310" t="n">
        <f aca="false">SUM(C20,E20,G20)</f>
        <v>0</v>
      </c>
    </row>
    <row r="21" s="313" customFormat="true" ht="22.5" hidden="false" customHeight="false" outlineLevel="0" collapsed="false">
      <c r="A21" s="311" t="s">
        <v>391</v>
      </c>
      <c r="B21" s="312" t="n">
        <v>37088</v>
      </c>
      <c r="C21" s="312" t="n">
        <v>34951</v>
      </c>
      <c r="D21" s="312" t="n">
        <v>0</v>
      </c>
      <c r="E21" s="312" t="n">
        <v>0</v>
      </c>
      <c r="F21" s="312" t="n">
        <v>0</v>
      </c>
      <c r="G21" s="312" t="n">
        <v>0</v>
      </c>
      <c r="H21" s="312" t="n">
        <f aca="false">B21+D21+F21</f>
        <v>37088</v>
      </c>
      <c r="I21" s="312" t="n">
        <f aca="false">C21+E21+G21</f>
        <v>34951</v>
      </c>
    </row>
    <row r="22" s="206" customFormat="true" ht="10.5" hidden="false" customHeight="false" outlineLevel="0" collapsed="false">
      <c r="A22" s="304" t="s">
        <v>392</v>
      </c>
      <c r="B22" s="175"/>
      <c r="C22" s="175"/>
      <c r="D22" s="175"/>
      <c r="E22" s="175"/>
      <c r="F22" s="175" t="n">
        <f aca="false">SUM(F23:F27)</f>
        <v>49010</v>
      </c>
      <c r="G22" s="175" t="n">
        <f aca="false">SUM(G23:G27)</f>
        <v>79408</v>
      </c>
      <c r="H22" s="314" t="n">
        <f aca="false">B22+D22+F22</f>
        <v>49010</v>
      </c>
      <c r="I22" s="314" t="n">
        <f aca="false">C22+E22+G22</f>
        <v>79408</v>
      </c>
    </row>
    <row r="23" customFormat="false" ht="11.25" hidden="false" customHeight="false" outlineLevel="0" collapsed="false">
      <c r="A23" s="308" t="s">
        <v>393</v>
      </c>
      <c r="B23" s="309"/>
      <c r="C23" s="309"/>
      <c r="D23" s="309"/>
      <c r="E23" s="309"/>
      <c r="F23" s="309" t="n">
        <v>315</v>
      </c>
      <c r="G23" s="309" t="n">
        <v>315</v>
      </c>
      <c r="H23" s="315" t="n">
        <f aca="false">B23+D23+F23</f>
        <v>315</v>
      </c>
      <c r="I23" s="315" t="n">
        <f aca="false">C23+E23+G23</f>
        <v>315</v>
      </c>
    </row>
    <row r="24" customFormat="false" ht="11.25" hidden="false" customHeight="false" outlineLevel="0" collapsed="false">
      <c r="A24" s="308" t="s">
        <v>394</v>
      </c>
      <c r="B24" s="309"/>
      <c r="C24" s="309"/>
      <c r="D24" s="309"/>
      <c r="E24" s="309"/>
      <c r="F24" s="309" t="n">
        <v>5417</v>
      </c>
      <c r="G24" s="309" t="n">
        <v>6009</v>
      </c>
      <c r="H24" s="315" t="n">
        <f aca="false">B24+D24+F24</f>
        <v>5417</v>
      </c>
      <c r="I24" s="315" t="n">
        <f aca="false">C24+E24+G24</f>
        <v>6009</v>
      </c>
    </row>
    <row r="25" customFormat="false" ht="11.25" hidden="false" customHeight="false" outlineLevel="0" collapsed="false">
      <c r="A25" s="308" t="s">
        <v>395</v>
      </c>
      <c r="B25" s="309"/>
      <c r="C25" s="309"/>
      <c r="D25" s="309"/>
      <c r="E25" s="309"/>
      <c r="F25" s="309" t="n">
        <v>0</v>
      </c>
      <c r="G25" s="309" t="n">
        <v>0</v>
      </c>
      <c r="H25" s="315" t="n">
        <f aca="false">B25+D25+F25</f>
        <v>0</v>
      </c>
      <c r="I25" s="315" t="n">
        <f aca="false">C25+E25+G25</f>
        <v>0</v>
      </c>
    </row>
    <row r="26" customFormat="false" ht="11.25" hidden="false" customHeight="false" outlineLevel="0" collapsed="false">
      <c r="A26" s="308" t="s">
        <v>396</v>
      </c>
      <c r="B26" s="309"/>
      <c r="C26" s="309"/>
      <c r="D26" s="309"/>
      <c r="E26" s="309"/>
      <c r="F26" s="309" t="n">
        <v>42652</v>
      </c>
      <c r="G26" s="309" t="n">
        <v>70943</v>
      </c>
      <c r="H26" s="315" t="n">
        <f aca="false">B26+D26+F26</f>
        <v>42652</v>
      </c>
      <c r="I26" s="315" t="n">
        <f aca="false">C26+E26+G26</f>
        <v>70943</v>
      </c>
    </row>
    <row r="27" customFormat="false" ht="11.25" hidden="false" customHeight="false" outlineLevel="0" collapsed="false">
      <c r="A27" s="308" t="s">
        <v>397</v>
      </c>
      <c r="B27" s="309"/>
      <c r="C27" s="309"/>
      <c r="D27" s="309"/>
      <c r="E27" s="309"/>
      <c r="F27" s="309" t="n">
        <v>626</v>
      </c>
      <c r="G27" s="309" t="n">
        <v>2141</v>
      </c>
      <c r="H27" s="315" t="n">
        <f aca="false">B27+D27+F27</f>
        <v>626</v>
      </c>
      <c r="I27" s="315" t="n">
        <f aca="false">C27+E27+G27</f>
        <v>2141</v>
      </c>
    </row>
    <row r="28" s="206" customFormat="true" ht="11.25" hidden="false" customHeight="false" outlineLevel="0" collapsed="false">
      <c r="A28" s="212"/>
      <c r="B28" s="122"/>
      <c r="C28" s="122"/>
      <c r="D28" s="122"/>
      <c r="E28" s="122"/>
      <c r="F28" s="122"/>
      <c r="G28" s="122"/>
      <c r="H28" s="316"/>
      <c r="I28" s="316"/>
    </row>
    <row r="29" customFormat="false" ht="11.25" hidden="false" customHeight="false" outlineLevel="0" collapsed="false">
      <c r="A29" s="249" t="s">
        <v>398</v>
      </c>
      <c r="B29" s="103"/>
      <c r="C29" s="103"/>
      <c r="D29" s="103"/>
      <c r="E29" s="103"/>
      <c r="F29" s="103"/>
      <c r="G29" s="103"/>
      <c r="H29" s="316"/>
      <c r="I29" s="316"/>
    </row>
    <row r="30" s="206" customFormat="true" ht="10.5" hidden="false" customHeight="false" outlineLevel="0" collapsed="false">
      <c r="A30" s="304" t="s">
        <v>399</v>
      </c>
      <c r="B30" s="175"/>
      <c r="C30" s="175"/>
      <c r="D30" s="175"/>
      <c r="E30" s="175"/>
      <c r="F30" s="175" t="n">
        <f aca="false">SUM(F31:F32)</f>
        <v>43278</v>
      </c>
      <c r="G30" s="175" t="n">
        <f aca="false">SUM(G31:G32)</f>
        <v>73063</v>
      </c>
      <c r="H30" s="314" t="n">
        <f aca="false">B30+D30+F30</f>
        <v>43278</v>
      </c>
      <c r="I30" s="314" t="n">
        <f aca="false">C30+E30+G30</f>
        <v>73063</v>
      </c>
    </row>
    <row r="31" customFormat="false" ht="11.25" hidden="false" customHeight="false" outlineLevel="0" collapsed="false">
      <c r="A31" s="308" t="s">
        <v>400</v>
      </c>
      <c r="B31" s="309"/>
      <c r="C31" s="309"/>
      <c r="D31" s="309"/>
      <c r="E31" s="309"/>
      <c r="F31" s="309" t="n">
        <v>43278</v>
      </c>
      <c r="G31" s="309" t="n">
        <v>73063</v>
      </c>
      <c r="H31" s="315" t="n">
        <f aca="false">B31+D31+F31</f>
        <v>43278</v>
      </c>
      <c r="I31" s="315" t="n">
        <f aca="false">C31+E31+G31</f>
        <v>73063</v>
      </c>
    </row>
    <row r="32" customFormat="false" ht="11.25" hidden="false" customHeight="false" outlineLevel="0" collapsed="false">
      <c r="A32" s="308" t="s">
        <v>401</v>
      </c>
      <c r="B32" s="309"/>
      <c r="C32" s="309"/>
      <c r="D32" s="309"/>
      <c r="E32" s="309"/>
      <c r="F32" s="309" t="n">
        <v>0</v>
      </c>
      <c r="G32" s="309" t="n">
        <v>0</v>
      </c>
      <c r="H32" s="312" t="n">
        <f aca="false">B32+D32+F32</f>
        <v>0</v>
      </c>
      <c r="I32" s="312" t="n">
        <f aca="false">C32+E32+G32</f>
        <v>0</v>
      </c>
    </row>
    <row r="33" s="206" customFormat="true" ht="10.5" hidden="false" customHeight="false" outlineLevel="0" collapsed="false">
      <c r="A33" s="304" t="s">
        <v>402</v>
      </c>
      <c r="B33" s="175"/>
      <c r="C33" s="175"/>
      <c r="D33" s="175"/>
      <c r="E33" s="175"/>
      <c r="F33" s="175" t="n">
        <f aca="false">SUM(F34:F36)</f>
        <v>2573</v>
      </c>
      <c r="G33" s="175" t="n">
        <f aca="false">SUM(G34:G36)</f>
        <v>3338</v>
      </c>
      <c r="H33" s="314" t="n">
        <f aca="false">B33+D33+F33</f>
        <v>2573</v>
      </c>
      <c r="I33" s="314" t="n">
        <f aca="false">C33+E33+G33</f>
        <v>3338</v>
      </c>
    </row>
    <row r="34" customFormat="false" ht="11.25" hidden="false" customHeight="false" outlineLevel="0" collapsed="false">
      <c r="A34" s="308" t="s">
        <v>403</v>
      </c>
      <c r="B34" s="309"/>
      <c r="C34" s="309"/>
      <c r="D34" s="309"/>
      <c r="E34" s="309"/>
      <c r="F34" s="309" t="n">
        <v>0</v>
      </c>
      <c r="G34" s="309" t="n">
        <v>0</v>
      </c>
      <c r="H34" s="315" t="n">
        <f aca="false">B34+D34+F34</f>
        <v>0</v>
      </c>
      <c r="I34" s="315" t="n">
        <f aca="false">C34+E34+G34</f>
        <v>0</v>
      </c>
    </row>
    <row r="35" customFormat="false" ht="11.25" hidden="false" customHeight="false" outlineLevel="0" collapsed="false">
      <c r="A35" s="308" t="s">
        <v>404</v>
      </c>
      <c r="B35" s="309"/>
      <c r="C35" s="309"/>
      <c r="D35" s="309"/>
      <c r="E35" s="309"/>
      <c r="F35" s="309" t="n">
        <v>2573</v>
      </c>
      <c r="G35" s="309" t="n">
        <v>3323</v>
      </c>
      <c r="H35" s="315" t="n">
        <f aca="false">B35+D35+F35</f>
        <v>2573</v>
      </c>
      <c r="I35" s="315" t="n">
        <f aca="false">C35+E35+G35</f>
        <v>3323</v>
      </c>
    </row>
    <row r="36" customFormat="false" ht="11.25" hidden="false" customHeight="false" outlineLevel="0" collapsed="false">
      <c r="A36" s="308" t="s">
        <v>405</v>
      </c>
      <c r="B36" s="309"/>
      <c r="C36" s="309"/>
      <c r="D36" s="309"/>
      <c r="E36" s="309"/>
      <c r="F36" s="309" t="n">
        <v>0</v>
      </c>
      <c r="G36" s="309" t="n">
        <v>15</v>
      </c>
      <c r="H36" s="315" t="n">
        <f aca="false">B36+D36+F36</f>
        <v>0</v>
      </c>
      <c r="I36" s="315" t="n">
        <f aca="false">C36+E36+G36</f>
        <v>15</v>
      </c>
    </row>
    <row r="37" customFormat="false" ht="11.25" hidden="false" customHeight="false" outlineLevel="0" collapsed="false">
      <c r="A37" s="317"/>
      <c r="B37" s="108"/>
      <c r="C37" s="108"/>
      <c r="D37" s="108"/>
      <c r="E37" s="108"/>
      <c r="F37" s="108"/>
      <c r="G37" s="108"/>
      <c r="H37" s="316"/>
      <c r="I37" s="316"/>
    </row>
    <row r="38" customFormat="false" ht="11.25" hidden="false" customHeight="false" outlineLevel="0" collapsed="false">
      <c r="A38" s="318"/>
      <c r="B38" s="319"/>
      <c r="C38" s="319"/>
      <c r="D38" s="319"/>
      <c r="E38" s="319"/>
      <c r="F38" s="319"/>
      <c r="G38" s="319"/>
      <c r="H38" s="319"/>
      <c r="I38" s="319"/>
    </row>
    <row r="39" customFormat="false" ht="11.25" hidden="false" customHeight="false" outlineLevel="0" collapsed="false">
      <c r="A39" s="211"/>
      <c r="B39" s="111"/>
      <c r="C39" s="111"/>
      <c r="D39" s="111"/>
      <c r="E39" s="111"/>
      <c r="F39" s="111"/>
      <c r="G39" s="111"/>
      <c r="H39" s="111"/>
      <c r="I39" s="111"/>
    </row>
    <row r="40" customFormat="false" ht="11.25" hidden="false" customHeight="false" outlineLevel="0" collapsed="false">
      <c r="A40" s="320"/>
      <c r="B40" s="321"/>
      <c r="C40" s="321"/>
      <c r="D40" s="321"/>
      <c r="E40" s="321"/>
      <c r="F40" s="321"/>
      <c r="G40" s="321"/>
      <c r="H40" s="321"/>
      <c r="I40" s="321"/>
    </row>
    <row r="41" s="206" customFormat="true" ht="12.75" hidden="false" customHeight="true" outlineLevel="0" collapsed="false">
      <c r="A41" s="114" t="s">
        <v>36</v>
      </c>
      <c r="B41" s="175" t="s">
        <v>376</v>
      </c>
      <c r="C41" s="175"/>
      <c r="D41" s="175"/>
      <c r="E41" s="175"/>
      <c r="F41" s="132" t="s">
        <v>377</v>
      </c>
      <c r="G41" s="132"/>
      <c r="H41" s="180" t="s">
        <v>378</v>
      </c>
      <c r="I41" s="180"/>
    </row>
    <row r="42" s="301" customFormat="true" ht="21" hidden="false" customHeight="true" outlineLevel="0" collapsed="false">
      <c r="A42" s="114"/>
      <c r="B42" s="132" t="s">
        <v>379</v>
      </c>
      <c r="C42" s="132"/>
      <c r="D42" s="132" t="s">
        <v>380</v>
      </c>
      <c r="E42" s="132"/>
      <c r="F42" s="132"/>
      <c r="G42" s="132"/>
      <c r="H42" s="180"/>
      <c r="I42" s="180"/>
    </row>
    <row r="43" s="301" customFormat="true" ht="10.5" hidden="false" customHeight="false" outlineLevel="0" collapsed="false">
      <c r="A43" s="114"/>
      <c r="B43" s="132" t="s">
        <v>381</v>
      </c>
      <c r="C43" s="231" t="s">
        <v>382</v>
      </c>
      <c r="D43" s="132" t="s">
        <v>381</v>
      </c>
      <c r="E43" s="231" t="s">
        <v>382</v>
      </c>
      <c r="F43" s="132" t="s">
        <v>381</v>
      </c>
      <c r="G43" s="132" t="s">
        <v>382</v>
      </c>
      <c r="H43" s="132" t="s">
        <v>381</v>
      </c>
      <c r="I43" s="132" t="s">
        <v>382</v>
      </c>
    </row>
    <row r="44" customFormat="false" ht="11.25" hidden="false" customHeight="false" outlineLevel="0" collapsed="false">
      <c r="A44" s="210"/>
      <c r="B44" s="103"/>
      <c r="C44" s="103"/>
      <c r="D44" s="103"/>
      <c r="E44" s="103"/>
      <c r="F44" s="103"/>
      <c r="G44" s="103"/>
      <c r="H44" s="103"/>
      <c r="I44" s="103"/>
    </row>
    <row r="45" s="206" customFormat="true" ht="10.5" hidden="false" customHeight="false" outlineLevel="0" collapsed="false">
      <c r="A45" s="212" t="s">
        <v>406</v>
      </c>
      <c r="B45" s="122"/>
      <c r="C45" s="122"/>
      <c r="D45" s="122"/>
      <c r="E45" s="122"/>
      <c r="F45" s="122"/>
      <c r="G45" s="122"/>
      <c r="H45" s="122"/>
      <c r="I45" s="122"/>
    </row>
    <row r="46" customFormat="false" ht="11.25" hidden="false" customHeight="false" outlineLevel="0" collapsed="false">
      <c r="A46" s="210"/>
      <c r="B46" s="103"/>
      <c r="C46" s="103"/>
      <c r="D46" s="103"/>
      <c r="E46" s="103"/>
      <c r="F46" s="103"/>
      <c r="G46" s="103"/>
      <c r="H46" s="103"/>
      <c r="I46" s="103"/>
    </row>
    <row r="47" customFormat="false" ht="11.25" hidden="false" customHeight="false" outlineLevel="0" collapsed="false">
      <c r="A47" s="322" t="s">
        <v>407</v>
      </c>
      <c r="B47" s="103"/>
      <c r="C47" s="103"/>
      <c r="D47" s="103"/>
      <c r="E47" s="103"/>
      <c r="F47" s="103"/>
      <c r="G47" s="103"/>
      <c r="H47" s="103"/>
      <c r="I47" s="103"/>
    </row>
    <row r="48" customFormat="false" ht="11.25" hidden="false" customHeight="false" outlineLevel="0" collapsed="false">
      <c r="A48" s="308"/>
      <c r="B48" s="309"/>
      <c r="C48" s="309"/>
      <c r="D48" s="309"/>
      <c r="E48" s="309"/>
      <c r="F48" s="309"/>
      <c r="G48" s="309"/>
      <c r="H48" s="309"/>
      <c r="I48" s="309"/>
    </row>
    <row r="49" customFormat="false" ht="11.25" hidden="false" customHeight="false" outlineLevel="0" collapsed="false">
      <c r="A49" s="308" t="s">
        <v>408</v>
      </c>
      <c r="B49" s="309"/>
      <c r="C49" s="309"/>
      <c r="D49" s="309"/>
      <c r="E49" s="309"/>
      <c r="F49" s="309" t="n">
        <v>75</v>
      </c>
      <c r="G49" s="309" t="n">
        <v>75</v>
      </c>
      <c r="H49" s="309" t="n">
        <f aca="false">SUM(B49,D49,F49)</f>
        <v>75</v>
      </c>
      <c r="I49" s="309" t="n">
        <f aca="false">SUM(C49,E49,G49)</f>
        <v>75</v>
      </c>
    </row>
    <row r="50" customFormat="false" ht="11.25" hidden="false" customHeight="false" outlineLevel="0" collapsed="false">
      <c r="A50" s="308" t="s">
        <v>409</v>
      </c>
      <c r="B50" s="309"/>
      <c r="C50" s="309"/>
      <c r="D50" s="309"/>
      <c r="E50" s="309"/>
      <c r="F50" s="309" t="n">
        <v>34</v>
      </c>
      <c r="G50" s="309" t="n">
        <v>8785</v>
      </c>
      <c r="H50" s="309" t="n">
        <f aca="false">SUM(B50,D50,F50)</f>
        <v>34</v>
      </c>
      <c r="I50" s="309" t="n">
        <f aca="false">SUM(C50,E50,G50)</f>
        <v>8785</v>
      </c>
    </row>
    <row r="51" customFormat="false" ht="11.25" hidden="false" customHeight="false" outlineLevel="0" collapsed="false">
      <c r="A51" s="308" t="s">
        <v>410</v>
      </c>
      <c r="B51" s="309"/>
      <c r="C51" s="309"/>
      <c r="D51" s="309"/>
      <c r="E51" s="309"/>
      <c r="F51" s="309" t="n">
        <v>5867</v>
      </c>
      <c r="G51" s="309" t="n">
        <v>9502</v>
      </c>
      <c r="H51" s="309" t="n">
        <f aca="false">SUM(B51,D51,F51)</f>
        <v>5867</v>
      </c>
      <c r="I51" s="309" t="n">
        <f aca="false">SUM(C51,E51,G51)</f>
        <v>9502</v>
      </c>
    </row>
    <row r="52" customFormat="false" ht="11.25" hidden="false" customHeight="false" outlineLevel="0" collapsed="false">
      <c r="A52" s="308" t="s">
        <v>387</v>
      </c>
      <c r="B52" s="309"/>
      <c r="C52" s="309"/>
      <c r="D52" s="309"/>
      <c r="E52" s="309"/>
      <c r="F52" s="309" t="n">
        <v>6072</v>
      </c>
      <c r="G52" s="309" t="n">
        <v>6630</v>
      </c>
      <c r="H52" s="309" t="n">
        <f aca="false">SUM(B52,D52,F52)</f>
        <v>6072</v>
      </c>
      <c r="I52" s="309" t="n">
        <f aca="false">SUM(C52,E52,G52)</f>
        <v>6630</v>
      </c>
    </row>
    <row r="53" customFormat="false" ht="11.25" hidden="false" customHeight="false" outlineLevel="0" collapsed="false">
      <c r="A53" s="308" t="s">
        <v>411</v>
      </c>
      <c r="B53" s="309"/>
      <c r="C53" s="309"/>
      <c r="D53" s="309"/>
      <c r="E53" s="309"/>
      <c r="F53" s="309" t="n">
        <v>0</v>
      </c>
      <c r="G53" s="309" t="n">
        <v>0</v>
      </c>
      <c r="H53" s="309" t="n">
        <f aca="false">SUM(B53,D53,F53)</f>
        <v>0</v>
      </c>
      <c r="I53" s="309" t="n">
        <f aca="false">SUM(C53,E53,G53)</f>
        <v>0</v>
      </c>
    </row>
    <row r="54" customFormat="false" ht="11.25" hidden="false" customHeight="false" outlineLevel="0" collapsed="false">
      <c r="A54" s="317"/>
      <c r="B54" s="103"/>
      <c r="C54" s="108"/>
      <c r="D54" s="103"/>
      <c r="E54" s="108"/>
      <c r="F54" s="108"/>
      <c r="G54" s="108"/>
      <c r="H54" s="108"/>
      <c r="I54" s="108"/>
    </row>
    <row r="55" s="301" customFormat="true" ht="21.95" hidden="false" customHeight="true" outlineLevel="0" collapsed="false">
      <c r="A55" s="115" t="s">
        <v>412</v>
      </c>
      <c r="B55" s="132" t="n">
        <f aca="false">SUM(B49:B53)</f>
        <v>0</v>
      </c>
      <c r="C55" s="132" t="n">
        <f aca="false">SUM(C49:C53)</f>
        <v>0</v>
      </c>
      <c r="D55" s="132" t="n">
        <f aca="false">SUM(D49:D53)</f>
        <v>0</v>
      </c>
      <c r="E55" s="132" t="n">
        <f aca="false">SUM(E49:E53)</f>
        <v>0</v>
      </c>
      <c r="F55" s="132" t="n">
        <f aca="false">SUM(F49:F53)</f>
        <v>12048</v>
      </c>
      <c r="G55" s="132" t="n">
        <f aca="false">SUM(G49:G53)</f>
        <v>24992</v>
      </c>
      <c r="H55" s="132" t="n">
        <f aca="false">SUM(H49:H53)</f>
        <v>12048</v>
      </c>
      <c r="I55" s="132" t="n">
        <f aca="false">SUM(I49:I53)</f>
        <v>24992</v>
      </c>
    </row>
    <row r="56" customFormat="false" ht="11.25" hidden="false" customHeight="false" outlineLevel="0" collapsed="false">
      <c r="A56" s="247"/>
      <c r="B56" s="155"/>
      <c r="C56" s="210"/>
      <c r="D56" s="155"/>
      <c r="E56" s="155"/>
      <c r="F56" s="155"/>
      <c r="G56" s="155"/>
      <c r="H56" s="155"/>
      <c r="I56" s="155"/>
    </row>
    <row r="57" s="313" customFormat="true" ht="33.75" hidden="false" customHeight="false" outlineLevel="0" collapsed="false">
      <c r="A57" s="323" t="s">
        <v>413</v>
      </c>
      <c r="B57" s="324" t="s">
        <v>414</v>
      </c>
      <c r="C57" s="324" t="s">
        <v>414</v>
      </c>
      <c r="D57" s="324" t="s">
        <v>414</v>
      </c>
      <c r="E57" s="324" t="s">
        <v>414</v>
      </c>
      <c r="F57" s="324" t="s">
        <v>414</v>
      </c>
      <c r="G57" s="324" t="s">
        <v>414</v>
      </c>
      <c r="H57" s="324" t="s">
        <v>414</v>
      </c>
      <c r="I57" s="324" t="s">
        <v>414</v>
      </c>
    </row>
    <row r="58" customFormat="false" ht="11.25" hidden="false" customHeight="false" outlineLevel="0" collapsed="false">
      <c r="A58" s="317"/>
      <c r="B58" s="108"/>
      <c r="C58" s="108"/>
      <c r="D58" s="108"/>
      <c r="E58" s="108"/>
      <c r="F58" s="108"/>
      <c r="G58" s="108"/>
      <c r="H58" s="108"/>
      <c r="I58" s="108"/>
    </row>
    <row r="59" customFormat="false" ht="11.25" hidden="false" customHeight="false" outlineLevel="0" collapsed="false">
      <c r="A59" s="210"/>
      <c r="B59" s="103"/>
      <c r="C59" s="103"/>
      <c r="D59" s="155"/>
      <c r="E59" s="103"/>
      <c r="F59" s="103"/>
      <c r="G59" s="103"/>
      <c r="H59" s="103"/>
      <c r="I59" s="103"/>
    </row>
    <row r="60" customFormat="false" ht="11.25" hidden="false" customHeight="false" outlineLevel="0" collapsed="false">
      <c r="A60" s="322" t="s">
        <v>415</v>
      </c>
      <c r="B60" s="103"/>
      <c r="C60" s="103"/>
      <c r="D60" s="103"/>
      <c r="E60" s="103"/>
      <c r="F60" s="103" t="n">
        <v>0</v>
      </c>
      <c r="G60" s="103" t="n">
        <v>0</v>
      </c>
      <c r="H60" s="103" t="n">
        <v>0</v>
      </c>
      <c r="I60" s="103" t="n">
        <v>0</v>
      </c>
    </row>
    <row r="61" customFormat="false" ht="11.25" hidden="false" customHeight="false" outlineLevel="0" collapsed="false">
      <c r="A61" s="317"/>
      <c r="B61" s="108"/>
      <c r="C61" s="108"/>
      <c r="D61" s="108"/>
      <c r="E61" s="108"/>
      <c r="F61" s="108"/>
      <c r="G61" s="108"/>
      <c r="H61" s="108"/>
      <c r="I61" s="108"/>
    </row>
  </sheetData>
  <mergeCells count="15">
    <mergeCell ref="A1:I1"/>
    <mergeCell ref="F2:K2"/>
    <mergeCell ref="A3:I3"/>
    <mergeCell ref="A6:A8"/>
    <mergeCell ref="B6:E6"/>
    <mergeCell ref="F6:G7"/>
    <mergeCell ref="H6:I7"/>
    <mergeCell ref="B7:C7"/>
    <mergeCell ref="D7:E7"/>
    <mergeCell ref="A41:A43"/>
    <mergeCell ref="B41:E41"/>
    <mergeCell ref="F41:G42"/>
    <mergeCell ref="H41:I42"/>
    <mergeCell ref="B42:C42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" width="45.7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7" t="s">
        <v>416</v>
      </c>
      <c r="B1" s="7"/>
      <c r="C1" s="7"/>
      <c r="D1" s="7"/>
    </row>
    <row r="2" customFormat="false" ht="12.75" hidden="false" customHeight="true" outlineLevel="0" collapsed="false">
      <c r="A2" s="7" t="s">
        <v>1</v>
      </c>
      <c r="B2" s="7"/>
      <c r="C2" s="7"/>
      <c r="D2" s="7"/>
    </row>
    <row r="3" customFormat="false" ht="12.75" hidden="false" customHeight="true" outlineLevel="0" collapsed="false">
      <c r="A3" s="325"/>
      <c r="B3" s="326"/>
      <c r="C3" s="325"/>
      <c r="D3" s="325"/>
    </row>
    <row r="4" customFormat="false" ht="12.75" hidden="false" customHeight="true" outlineLevel="0" collapsed="false">
      <c r="A4" s="327" t="s">
        <v>417</v>
      </c>
      <c r="B4" s="327"/>
      <c r="C4" s="327"/>
      <c r="D4" s="327"/>
    </row>
    <row r="5" customFormat="false" ht="12.75" hidden="false" customHeight="true" outlineLevel="0" collapsed="false">
      <c r="A5" s="328"/>
      <c r="B5" s="328"/>
      <c r="C5" s="328"/>
      <c r="D5" s="328"/>
    </row>
    <row r="6" s="331" customFormat="true" ht="12.75" hidden="false" customHeight="true" outlineLevel="0" collapsed="false">
      <c r="A6" s="329"/>
      <c r="B6" s="330" t="s">
        <v>5</v>
      </c>
      <c r="C6" s="329" t="s">
        <v>6</v>
      </c>
      <c r="D6" s="329" t="s">
        <v>7</v>
      </c>
    </row>
    <row r="7" s="335" customFormat="true" ht="12.75" hidden="false" customHeight="true" outlineLevel="0" collapsed="false">
      <c r="A7" s="332"/>
      <c r="B7" s="333"/>
      <c r="C7" s="334" t="s">
        <v>418</v>
      </c>
      <c r="D7" s="334"/>
    </row>
    <row r="8" customFormat="false" ht="22.5" hidden="false" customHeight="true" outlineLevel="0" collapsed="false">
      <c r="A8" s="336" t="s">
        <v>103</v>
      </c>
      <c r="B8" s="337" t="s">
        <v>36</v>
      </c>
      <c r="C8" s="337" t="s">
        <v>381</v>
      </c>
      <c r="D8" s="337" t="s">
        <v>419</v>
      </c>
    </row>
    <row r="9" customFormat="false" ht="12.75" hidden="false" customHeight="true" outlineLevel="0" collapsed="false">
      <c r="A9" s="338"/>
      <c r="B9" s="339"/>
      <c r="C9" s="338"/>
      <c r="D9" s="338"/>
    </row>
    <row r="10" customFormat="false" ht="12.75" hidden="false" customHeight="true" outlineLevel="0" collapsed="false">
      <c r="A10" s="340" t="n">
        <v>1</v>
      </c>
      <c r="B10" s="339" t="s">
        <v>420</v>
      </c>
      <c r="C10" s="341" t="n">
        <v>42470</v>
      </c>
      <c r="D10" s="341" t="n">
        <v>70771</v>
      </c>
    </row>
    <row r="11" customFormat="false" ht="12.75" hidden="false" customHeight="true" outlineLevel="0" collapsed="false">
      <c r="A11" s="340" t="n">
        <v>2</v>
      </c>
      <c r="B11" s="339" t="s">
        <v>421</v>
      </c>
      <c r="C11" s="341" t="n">
        <v>182</v>
      </c>
      <c r="D11" s="341" t="n">
        <v>166</v>
      </c>
    </row>
    <row r="12" customFormat="false" ht="12.75" hidden="false" customHeight="true" outlineLevel="0" collapsed="false">
      <c r="A12" s="340" t="n">
        <v>3</v>
      </c>
      <c r="B12" s="333" t="s">
        <v>422</v>
      </c>
      <c r="C12" s="342" t="n">
        <f aca="false">C10+C11</f>
        <v>42652</v>
      </c>
      <c r="D12" s="342" t="n">
        <f aca="false">D10+D11</f>
        <v>70937</v>
      </c>
    </row>
    <row r="13" customFormat="false" ht="12.75" hidden="false" customHeight="true" outlineLevel="0" collapsed="false">
      <c r="A13" s="340" t="n">
        <v>4</v>
      </c>
      <c r="B13" s="339" t="s">
        <v>423</v>
      </c>
      <c r="C13" s="341" t="n">
        <v>0</v>
      </c>
      <c r="D13" s="341" t="n">
        <v>0</v>
      </c>
    </row>
    <row r="14" customFormat="false" ht="12.75" hidden="false" customHeight="true" outlineLevel="0" collapsed="false">
      <c r="A14" s="340" t="n">
        <v>5</v>
      </c>
      <c r="B14" s="339" t="s">
        <v>424</v>
      </c>
      <c r="C14" s="341" t="n">
        <v>0</v>
      </c>
      <c r="D14" s="341" t="n">
        <v>0</v>
      </c>
    </row>
    <row r="15" customFormat="false" ht="12.75" hidden="false" customHeight="true" outlineLevel="0" collapsed="false">
      <c r="A15" s="340" t="n">
        <v>6</v>
      </c>
      <c r="B15" s="339" t="s">
        <v>425</v>
      </c>
      <c r="C15" s="341" t="n">
        <v>576</v>
      </c>
      <c r="D15" s="341" t="n">
        <v>2091</v>
      </c>
    </row>
    <row r="16" customFormat="false" ht="12.75" hidden="false" customHeight="true" outlineLevel="0" collapsed="false">
      <c r="A16" s="340" t="n">
        <v>7</v>
      </c>
      <c r="B16" s="339" t="s">
        <v>426</v>
      </c>
      <c r="C16" s="341" t="n">
        <v>0</v>
      </c>
      <c r="D16" s="341" t="n">
        <v>-15</v>
      </c>
    </row>
    <row r="17" customFormat="false" ht="12.75" hidden="false" customHeight="true" outlineLevel="0" collapsed="false">
      <c r="A17" s="340" t="n">
        <v>8</v>
      </c>
      <c r="B17" s="339" t="s">
        <v>427</v>
      </c>
      <c r="C17" s="341" t="n">
        <v>50</v>
      </c>
      <c r="D17" s="341" t="n">
        <v>50</v>
      </c>
    </row>
    <row r="18" customFormat="false" ht="12" hidden="false" customHeight="true" outlineLevel="0" collapsed="false">
      <c r="A18" s="340" t="n">
        <v>9</v>
      </c>
      <c r="B18" s="339" t="s">
        <v>428</v>
      </c>
      <c r="C18" s="341" t="n">
        <v>0</v>
      </c>
      <c r="D18" s="341" t="n">
        <v>0</v>
      </c>
    </row>
    <row r="19" customFormat="false" ht="14.25" hidden="false" customHeight="true" outlineLevel="0" collapsed="false">
      <c r="A19" s="340" t="n">
        <v>10</v>
      </c>
      <c r="B19" s="343" t="s">
        <v>429</v>
      </c>
      <c r="C19" s="342" t="n">
        <f aca="false">SUM(C13:C18)</f>
        <v>626</v>
      </c>
      <c r="D19" s="342" t="n">
        <f aca="false">SUM(D13:D18)</f>
        <v>2126</v>
      </c>
    </row>
    <row r="20" customFormat="false" ht="12.75" hidden="false" customHeight="true" outlineLevel="0" collapsed="false">
      <c r="A20" s="340" t="n">
        <v>11</v>
      </c>
      <c r="B20" s="339" t="s">
        <v>430</v>
      </c>
      <c r="C20" s="341" t="n">
        <v>0</v>
      </c>
      <c r="D20" s="341" t="n">
        <v>0</v>
      </c>
    </row>
    <row r="21" customFormat="false" ht="12.75" hidden="false" customHeight="true" outlineLevel="0" collapsed="false">
      <c r="A21" s="340" t="n">
        <v>12</v>
      </c>
      <c r="B21" s="339" t="s">
        <v>431</v>
      </c>
      <c r="C21" s="341" t="n">
        <v>0</v>
      </c>
      <c r="D21" s="341" t="n">
        <v>0</v>
      </c>
    </row>
    <row r="22" customFormat="false" ht="12.75" hidden="false" customHeight="true" outlineLevel="0" collapsed="false">
      <c r="A22" s="340" t="n">
        <v>13</v>
      </c>
      <c r="B22" s="333" t="s">
        <v>432</v>
      </c>
      <c r="C22" s="342" t="n">
        <f aca="false">C12+C19-C20-C21</f>
        <v>43278</v>
      </c>
      <c r="D22" s="342" t="n">
        <f aca="false">D12+D19-D20-D21</f>
        <v>73063</v>
      </c>
    </row>
    <row r="23" customFormat="false" ht="12.75" hidden="false" customHeight="true" outlineLevel="0" collapsed="false">
      <c r="A23" s="340" t="n">
        <v>14</v>
      </c>
      <c r="B23" s="339" t="s">
        <v>433</v>
      </c>
      <c r="C23" s="341" t="n">
        <v>-11633</v>
      </c>
      <c r="D23" s="341" t="n">
        <v>0</v>
      </c>
    </row>
    <row r="24" customFormat="false" ht="12.75" hidden="false" customHeight="true" outlineLevel="0" collapsed="false">
      <c r="A24" s="340" t="n">
        <v>15</v>
      </c>
      <c r="B24" s="339" t="s">
        <v>434</v>
      </c>
      <c r="C24" s="341" t="n">
        <v>-756</v>
      </c>
      <c r="D24" s="341" t="n">
        <v>0</v>
      </c>
    </row>
    <row r="25" customFormat="false" ht="12.75" hidden="false" customHeight="true" outlineLevel="0" collapsed="false">
      <c r="A25" s="340" t="n">
        <v>16</v>
      </c>
      <c r="B25" s="339" t="s">
        <v>435</v>
      </c>
      <c r="C25" s="341" t="n">
        <v>0</v>
      </c>
      <c r="D25" s="341" t="n">
        <v>0</v>
      </c>
    </row>
    <row r="26" customFormat="false" ht="12.75" hidden="false" customHeight="true" outlineLevel="0" collapsed="false">
      <c r="A26" s="340" t="n">
        <v>17</v>
      </c>
      <c r="B26" s="339" t="s">
        <v>436</v>
      </c>
      <c r="C26" s="341" t="n">
        <v>4570</v>
      </c>
      <c r="D26" s="341" t="n">
        <v>358</v>
      </c>
    </row>
    <row r="27" customFormat="false" ht="12.75" hidden="false" customHeight="true" outlineLevel="0" collapsed="false">
      <c r="A27" s="340" t="n">
        <v>18</v>
      </c>
      <c r="B27" s="339" t="s">
        <v>437</v>
      </c>
      <c r="C27" s="341" t="n">
        <v>0</v>
      </c>
      <c r="D27" s="341" t="n">
        <v>0</v>
      </c>
    </row>
    <row r="28" customFormat="false" ht="12.75" hidden="false" customHeight="true" outlineLevel="0" collapsed="false">
      <c r="A28" s="340" t="n">
        <v>19</v>
      </c>
      <c r="B28" s="333" t="s">
        <v>438</v>
      </c>
      <c r="C28" s="342" t="n">
        <f aca="false">SUM(C22:C27)</f>
        <v>35459</v>
      </c>
      <c r="D28" s="342" t="n">
        <f aca="false">SUM(D22:D27)</f>
        <v>73421</v>
      </c>
    </row>
    <row r="29" customFormat="false" ht="12.75" hidden="false" customHeight="true" outlineLevel="0" collapsed="false">
      <c r="A29" s="340" t="n">
        <v>20</v>
      </c>
      <c r="B29" s="339" t="s">
        <v>439</v>
      </c>
      <c r="C29" s="341" t="n">
        <v>0</v>
      </c>
      <c r="D29" s="341" t="n">
        <v>0</v>
      </c>
    </row>
    <row r="30" customFormat="false" ht="23.25" hidden="false" customHeight="true" outlineLevel="0" collapsed="false">
      <c r="A30" s="340" t="n">
        <v>21</v>
      </c>
      <c r="B30" s="339" t="s">
        <v>440</v>
      </c>
      <c r="C30" s="341" t="n">
        <v>0</v>
      </c>
      <c r="D30" s="341" t="n">
        <v>0</v>
      </c>
    </row>
    <row r="31" customFormat="false" ht="12.75" hidden="false" customHeight="true" outlineLevel="0" collapsed="false">
      <c r="A31" s="340" t="n">
        <v>22</v>
      </c>
      <c r="B31" s="333" t="s">
        <v>441</v>
      </c>
      <c r="C31" s="342" t="n">
        <f aca="false">C28+C29+C30</f>
        <v>35459</v>
      </c>
      <c r="D31" s="342" t="n">
        <f aca="false">D28+D29+D30</f>
        <v>73421</v>
      </c>
    </row>
    <row r="32" customFormat="false" ht="12.75" hidden="false" customHeight="true" outlineLevel="0" collapsed="false">
      <c r="C32" s="23"/>
      <c r="D32" s="23"/>
    </row>
    <row r="33" customFormat="false" ht="12.75" hidden="false" customHeight="true" outlineLevel="0" collapsed="false">
      <c r="C33" s="23"/>
      <c r="D33" s="23"/>
    </row>
    <row r="34" customFormat="false" ht="12.75" hidden="false" customHeight="true" outlineLevel="0" collapsed="false">
      <c r="C34" s="23"/>
      <c r="D34" s="23"/>
    </row>
    <row r="35" customFormat="false" ht="12.75" hidden="false" customHeight="true" outlineLevel="0" collapsed="false">
      <c r="C35" s="23"/>
      <c r="D35" s="23"/>
    </row>
    <row r="36" customFormat="false" ht="12.75" hidden="false" customHeight="true" outlineLevel="0" collapsed="false">
      <c r="C36" s="23"/>
      <c r="D36" s="23"/>
    </row>
    <row r="37" customFormat="false" ht="12.75" hidden="false" customHeight="true" outlineLevel="0" collapsed="false">
      <c r="C37" s="23"/>
      <c r="D37" s="23"/>
    </row>
    <row r="38" customFormat="false" ht="12.75" hidden="false" customHeight="true" outlineLevel="0" collapsed="false">
      <c r="C38" s="23"/>
      <c r="D38" s="23"/>
    </row>
    <row r="39" customFormat="false" ht="12.75" hidden="false" customHeight="true" outlineLevel="0" collapsed="false">
      <c r="C39" s="23"/>
      <c r="D39" s="23"/>
    </row>
    <row r="40" customFormat="false" ht="12.75" hidden="false" customHeight="true" outlineLevel="0" collapsed="false">
      <c r="C40" s="23"/>
      <c r="D40" s="23"/>
    </row>
    <row r="41" customFormat="false" ht="12.75" hidden="false" customHeight="true" outlineLevel="0" collapsed="false">
      <c r="C41" s="23"/>
      <c r="D41" s="23"/>
    </row>
    <row r="42" customFormat="false" ht="12.75" hidden="false" customHeight="true" outlineLevel="0" collapsed="false">
      <c r="C42" s="23"/>
      <c r="D42" s="23"/>
    </row>
    <row r="43" customFormat="false" ht="12.75" hidden="false" customHeight="true" outlineLevel="0" collapsed="false">
      <c r="C43" s="23"/>
      <c r="D43" s="23"/>
    </row>
    <row r="44" customFormat="false" ht="12.75" hidden="false" customHeight="true" outlineLevel="0" collapsed="false">
      <c r="C44" s="23"/>
      <c r="D44" s="23"/>
    </row>
    <row r="45" customFormat="false" ht="12.75" hidden="false" customHeight="true" outlineLevel="0" collapsed="false">
      <c r="C45" s="23"/>
      <c r="D45" s="23"/>
    </row>
    <row r="46" customFormat="false" ht="12.75" hidden="false" customHeight="true" outlineLevel="0" collapsed="false">
      <c r="C46" s="23"/>
      <c r="D46" s="23"/>
    </row>
    <row r="47" customFormat="false" ht="12.75" hidden="false" customHeight="true" outlineLevel="0" collapsed="false">
      <c r="C47" s="23"/>
      <c r="D47" s="23"/>
    </row>
    <row r="48" customFormat="false" ht="12.75" hidden="false" customHeight="true" outlineLevel="0" collapsed="false">
      <c r="C48" s="23"/>
      <c r="D48" s="23"/>
    </row>
    <row r="49" customFormat="false" ht="12.75" hidden="false" customHeight="true" outlineLevel="0" collapsed="false">
      <c r="C49" s="23"/>
      <c r="D49" s="23"/>
    </row>
    <row r="50" customFormat="false" ht="12.75" hidden="false" customHeight="true" outlineLevel="0" collapsed="false">
      <c r="C50" s="23"/>
      <c r="D50" s="23"/>
    </row>
    <row r="51" customFormat="false" ht="12.75" hidden="false" customHeight="true" outlineLevel="0" collapsed="false">
      <c r="C51" s="23"/>
      <c r="D51" s="23"/>
    </row>
    <row r="52" customFormat="false" ht="12.75" hidden="false" customHeight="true" outlineLevel="0" collapsed="false">
      <c r="C52" s="23"/>
      <c r="D52" s="23"/>
    </row>
  </sheetData>
  <mergeCells count="4">
    <mergeCell ref="A1:D1"/>
    <mergeCell ref="A2:D2"/>
    <mergeCell ref="A4:D4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E1" s="0" t="s">
        <v>442</v>
      </c>
    </row>
    <row r="2" customFormat="false" ht="15" hidden="false" customHeight="true" outlineLevel="0" collapsed="false">
      <c r="A2" s="0" t="s">
        <v>443</v>
      </c>
      <c r="D2" s="290" t="s">
        <v>444</v>
      </c>
      <c r="E2" s="290"/>
      <c r="F2" s="290"/>
      <c r="G2" s="290"/>
    </row>
    <row r="3" s="345" customFormat="true" ht="15" hidden="false" customHeight="true" outlineLevel="0" collapsed="false">
      <c r="A3" s="344" t="s">
        <v>445</v>
      </c>
      <c r="B3" s="344"/>
      <c r="C3" s="344"/>
      <c r="D3" s="344"/>
      <c r="E3" s="344"/>
      <c r="F3" s="344"/>
    </row>
    <row r="4" s="345" customFormat="true" ht="15" hidden="false" customHeight="true" outlineLevel="0" collapsed="false">
      <c r="A4" s="293" t="s">
        <v>446</v>
      </c>
      <c r="B4" s="293"/>
      <c r="C4" s="293"/>
      <c r="D4" s="293"/>
      <c r="E4" s="293"/>
      <c r="F4" s="293"/>
    </row>
    <row r="5" customFormat="false" ht="15" hidden="false" customHeight="true" outlineLevel="0" collapsed="false">
      <c r="A5" s="8" t="s">
        <v>443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</row>
    <row r="6" s="345" customFormat="true" ht="15" hidden="false" customHeight="true" outlineLevel="0" collapsed="false">
      <c r="A6" s="346" t="s">
        <v>19</v>
      </c>
      <c r="B6" s="347" t="s">
        <v>447</v>
      </c>
      <c r="C6" s="348" t="s">
        <v>448</v>
      </c>
      <c r="D6" s="346" t="s">
        <v>19</v>
      </c>
      <c r="E6" s="348" t="s">
        <v>449</v>
      </c>
      <c r="F6" s="349" t="s">
        <v>448</v>
      </c>
    </row>
    <row r="7" s="345" customFormat="true" ht="15" hidden="false" customHeight="true" outlineLevel="0" collapsed="false">
      <c r="A7" s="346"/>
      <c r="B7" s="350" t="s">
        <v>450</v>
      </c>
      <c r="C7" s="351"/>
      <c r="D7" s="346"/>
      <c r="E7" s="351"/>
      <c r="F7" s="352"/>
    </row>
    <row r="8" customFormat="false" ht="15" hidden="false" customHeight="true" outlineLevel="0" collapsed="false">
      <c r="A8" s="353" t="n">
        <v>1</v>
      </c>
      <c r="B8" s="354" t="s">
        <v>451</v>
      </c>
      <c r="C8" s="354" t="n">
        <f aca="false">SUM(C11,C13,C15)</f>
        <v>0</v>
      </c>
      <c r="D8" s="353" t="n">
        <v>1</v>
      </c>
      <c r="E8" s="354" t="s">
        <v>452</v>
      </c>
      <c r="F8" s="354" t="n">
        <f aca="false">SUM(F11,F13,F15)</f>
        <v>0</v>
      </c>
    </row>
    <row r="9" customFormat="false" ht="15" hidden="false" customHeight="true" outlineLevel="0" collapsed="false">
      <c r="A9" s="355"/>
      <c r="B9" s="356"/>
      <c r="C9" s="356"/>
      <c r="D9" s="355"/>
      <c r="E9" s="356" t="s">
        <v>453</v>
      </c>
      <c r="F9" s="356"/>
    </row>
    <row r="10" customFormat="false" ht="15" hidden="false" customHeight="true" outlineLevel="0" collapsed="false">
      <c r="A10" s="357" t="n">
        <v>2</v>
      </c>
      <c r="B10" s="14" t="s">
        <v>454</v>
      </c>
      <c r="C10" s="14" t="s">
        <v>455</v>
      </c>
      <c r="D10" s="357" t="n">
        <v>2</v>
      </c>
      <c r="E10" s="14" t="s">
        <v>454</v>
      </c>
      <c r="F10" s="14" t="s">
        <v>455</v>
      </c>
    </row>
    <row r="11" customFormat="false" ht="15" hidden="false" customHeight="true" outlineLevel="0" collapsed="false">
      <c r="A11" s="353" t="n">
        <v>3</v>
      </c>
      <c r="B11" s="354" t="s">
        <v>456</v>
      </c>
      <c r="C11" s="354" t="n">
        <v>0</v>
      </c>
      <c r="D11" s="353" t="n">
        <v>3</v>
      </c>
      <c r="E11" s="354" t="s">
        <v>457</v>
      </c>
      <c r="F11" s="354"/>
    </row>
    <row r="12" customFormat="false" ht="15" hidden="false" customHeight="true" outlineLevel="0" collapsed="false">
      <c r="A12" s="355"/>
      <c r="B12" s="356"/>
      <c r="C12" s="356"/>
      <c r="D12" s="355"/>
      <c r="E12" s="356" t="s">
        <v>458</v>
      </c>
      <c r="F12" s="356"/>
    </row>
    <row r="13" customFormat="false" ht="15" hidden="false" customHeight="true" outlineLevel="0" collapsed="false">
      <c r="A13" s="353" t="n">
        <v>4</v>
      </c>
      <c r="B13" s="354" t="s">
        <v>459</v>
      </c>
      <c r="C13" s="354" t="n">
        <v>0</v>
      </c>
      <c r="D13" s="353" t="n">
        <v>4</v>
      </c>
      <c r="E13" s="354" t="s">
        <v>460</v>
      </c>
      <c r="F13" s="354" t="n">
        <v>0</v>
      </c>
    </row>
    <row r="14" customFormat="false" ht="15" hidden="false" customHeight="true" outlineLevel="0" collapsed="false">
      <c r="A14" s="358"/>
      <c r="B14" s="356"/>
      <c r="C14" s="356"/>
      <c r="D14" s="358"/>
      <c r="E14" s="356" t="s">
        <v>461</v>
      </c>
      <c r="F14" s="356"/>
    </row>
    <row r="15" customFormat="false" ht="15" hidden="false" customHeight="true" outlineLevel="0" collapsed="false">
      <c r="A15" s="353" t="n">
        <v>5</v>
      </c>
      <c r="B15" s="359" t="s">
        <v>462</v>
      </c>
      <c r="C15" s="354"/>
      <c r="D15" s="353" t="n">
        <v>5</v>
      </c>
      <c r="E15" s="354" t="s">
        <v>463</v>
      </c>
      <c r="F15" s="354"/>
    </row>
    <row r="16" customFormat="false" ht="15" hidden="false" customHeight="true" outlineLevel="0" collapsed="false">
      <c r="A16" s="358"/>
      <c r="B16" s="360" t="s">
        <v>464</v>
      </c>
      <c r="C16" s="361"/>
      <c r="D16" s="358"/>
      <c r="E16" s="361" t="s">
        <v>465</v>
      </c>
      <c r="F16" s="361"/>
    </row>
    <row r="17" customFormat="false" ht="15" hidden="false" customHeight="true" outlineLevel="0" collapsed="false">
      <c r="A17" s="355"/>
      <c r="B17" s="362" t="s">
        <v>466</v>
      </c>
      <c r="C17" s="356"/>
      <c r="D17" s="355"/>
      <c r="E17" s="356" t="s">
        <v>467</v>
      </c>
      <c r="F17" s="356"/>
    </row>
    <row r="18" customFormat="false" ht="15" hidden="false" customHeight="true" outlineLevel="0" collapsed="false">
      <c r="A18" s="353" t="n">
        <v>6</v>
      </c>
      <c r="B18" s="354" t="s">
        <v>468</v>
      </c>
      <c r="C18" s="354" t="n">
        <v>22495</v>
      </c>
      <c r="D18" s="353" t="n">
        <v>6</v>
      </c>
      <c r="E18" s="354" t="s">
        <v>469</v>
      </c>
      <c r="F18" s="354" t="n">
        <v>0</v>
      </c>
    </row>
    <row r="19" customFormat="false" ht="15" hidden="false" customHeight="true" outlineLevel="0" collapsed="false">
      <c r="A19" s="355" t="s">
        <v>443</v>
      </c>
      <c r="B19" s="356" t="s">
        <v>470</v>
      </c>
      <c r="C19" s="356"/>
      <c r="D19" s="355" t="s">
        <v>443</v>
      </c>
      <c r="E19" s="356" t="s">
        <v>471</v>
      </c>
      <c r="F19" s="356"/>
    </row>
    <row r="20" customFormat="false" ht="15" hidden="false" customHeight="true" outlineLevel="0" collapsed="false">
      <c r="A20" s="353" t="n">
        <v>7</v>
      </c>
      <c r="B20" s="354" t="s">
        <v>472</v>
      </c>
      <c r="C20" s="354" t="n">
        <f aca="false">SUM(C23,C25)</f>
        <v>10098</v>
      </c>
      <c r="D20" s="353" t="n">
        <v>7</v>
      </c>
      <c r="E20" s="354" t="s">
        <v>473</v>
      </c>
      <c r="F20" s="354" t="n">
        <v>0</v>
      </c>
    </row>
    <row r="21" customFormat="false" ht="15" hidden="false" customHeight="true" outlineLevel="0" collapsed="false">
      <c r="A21" s="355"/>
      <c r="B21" s="356" t="s">
        <v>474</v>
      </c>
      <c r="C21" s="356"/>
      <c r="D21" s="355"/>
      <c r="E21" s="356" t="s">
        <v>471</v>
      </c>
      <c r="F21" s="356"/>
    </row>
    <row r="22" customFormat="false" ht="15" hidden="false" customHeight="true" outlineLevel="0" collapsed="false">
      <c r="A22" s="357" t="n">
        <v>8</v>
      </c>
      <c r="B22" s="14" t="s">
        <v>454</v>
      </c>
      <c r="C22" s="14" t="s">
        <v>455</v>
      </c>
      <c r="D22" s="357" t="n">
        <v>8</v>
      </c>
      <c r="E22" s="14" t="s">
        <v>475</v>
      </c>
      <c r="F22" s="14" t="s">
        <v>455</v>
      </c>
    </row>
    <row r="23" customFormat="false" ht="15" hidden="false" customHeight="true" outlineLevel="0" collapsed="false">
      <c r="A23" s="353" t="n">
        <v>9</v>
      </c>
      <c r="B23" s="354" t="s">
        <v>476</v>
      </c>
      <c r="C23" s="354" t="n">
        <v>10098</v>
      </c>
      <c r="D23" s="353" t="n">
        <v>9</v>
      </c>
      <c r="E23" s="354" t="s">
        <v>476</v>
      </c>
      <c r="F23" s="354" t="n">
        <v>0</v>
      </c>
    </row>
    <row r="24" customFormat="false" ht="15" hidden="false" customHeight="true" outlineLevel="0" collapsed="false">
      <c r="A24" s="355"/>
      <c r="B24" s="356" t="s">
        <v>477</v>
      </c>
      <c r="C24" s="356"/>
      <c r="D24" s="355"/>
      <c r="E24" s="356" t="s">
        <v>478</v>
      </c>
      <c r="F24" s="356"/>
    </row>
    <row r="25" customFormat="false" ht="15" hidden="false" customHeight="true" outlineLevel="0" collapsed="false">
      <c r="A25" s="353" t="n">
        <v>10</v>
      </c>
      <c r="B25" s="354" t="s">
        <v>479</v>
      </c>
      <c r="C25" s="354"/>
      <c r="D25" s="353" t="n">
        <v>10</v>
      </c>
      <c r="E25" s="354" t="s">
        <v>479</v>
      </c>
      <c r="F25" s="354" t="s">
        <v>443</v>
      </c>
    </row>
    <row r="26" customFormat="false" ht="15" hidden="false" customHeight="true" outlineLevel="0" collapsed="false">
      <c r="A26" s="355" t="s">
        <v>443</v>
      </c>
      <c r="B26" s="356" t="s">
        <v>480</v>
      </c>
      <c r="C26" s="356" t="s">
        <v>443</v>
      </c>
      <c r="D26" s="355" t="s">
        <v>443</v>
      </c>
      <c r="E26" s="356" t="s">
        <v>481</v>
      </c>
      <c r="F26" s="356" t="s">
        <v>443</v>
      </c>
    </row>
    <row r="27" customFormat="false" ht="15" hidden="false" customHeight="true" outlineLevel="0" collapsed="false">
      <c r="A27" s="353" t="n">
        <v>11</v>
      </c>
      <c r="B27" s="354"/>
      <c r="C27" s="354"/>
      <c r="D27" s="353" t="n">
        <v>11</v>
      </c>
      <c r="E27" s="354" t="s">
        <v>482</v>
      </c>
      <c r="F27" s="354"/>
    </row>
    <row r="28" customFormat="false" ht="15" hidden="false" customHeight="true" outlineLevel="0" collapsed="false">
      <c r="A28" s="355"/>
      <c r="B28" s="356"/>
      <c r="C28" s="356"/>
      <c r="D28" s="355"/>
      <c r="E28" s="356" t="s">
        <v>483</v>
      </c>
      <c r="F28" s="356"/>
    </row>
    <row r="29" customFormat="false" ht="15" hidden="false" customHeight="true" outlineLevel="0" collapsed="false">
      <c r="A29" s="353" t="n">
        <v>12</v>
      </c>
      <c r="B29" s="354" t="s">
        <v>484</v>
      </c>
      <c r="C29" s="354" t="n">
        <f aca="false">SUM(C32)</f>
        <v>205297</v>
      </c>
      <c r="D29" s="353" t="n">
        <v>12</v>
      </c>
      <c r="E29" s="354" t="s">
        <v>485</v>
      </c>
      <c r="F29" s="354" t="n">
        <f aca="false">SUM(F32)</f>
        <v>49171</v>
      </c>
    </row>
    <row r="30" customFormat="false" ht="15" hidden="false" customHeight="true" outlineLevel="0" collapsed="false">
      <c r="A30" s="355"/>
      <c r="B30" s="356"/>
      <c r="C30" s="356"/>
      <c r="D30" s="355"/>
      <c r="E30" s="356" t="s">
        <v>486</v>
      </c>
      <c r="F30" s="356"/>
    </row>
    <row r="31" customFormat="false" ht="15" hidden="false" customHeight="true" outlineLevel="0" collapsed="false">
      <c r="A31" s="353" t="n">
        <v>13</v>
      </c>
      <c r="B31" s="354" t="s">
        <v>454</v>
      </c>
      <c r="C31" s="354" t="s">
        <v>455</v>
      </c>
      <c r="D31" s="353" t="n">
        <v>13</v>
      </c>
      <c r="E31" s="354" t="s">
        <v>454</v>
      </c>
      <c r="F31" s="354" t="s">
        <v>455</v>
      </c>
    </row>
    <row r="32" customFormat="false" ht="15" hidden="false" customHeight="true" outlineLevel="0" collapsed="false">
      <c r="A32" s="357" t="n">
        <v>14</v>
      </c>
      <c r="B32" s="14" t="s">
        <v>487</v>
      </c>
      <c r="C32" s="14" t="n">
        <f aca="false">SUM(C33:C36)</f>
        <v>205297</v>
      </c>
      <c r="D32" s="357" t="n">
        <v>14</v>
      </c>
      <c r="E32" s="14" t="s">
        <v>488</v>
      </c>
      <c r="F32" s="14" t="n">
        <f aca="false">SUM(F33:F36)</f>
        <v>49171</v>
      </c>
    </row>
    <row r="33" customFormat="false" ht="15" hidden="false" customHeight="true" outlineLevel="0" collapsed="false">
      <c r="A33" s="353" t="n">
        <v>15</v>
      </c>
      <c r="B33" s="14" t="s">
        <v>489</v>
      </c>
      <c r="C33" s="14" t="n">
        <v>16682</v>
      </c>
      <c r="D33" s="353" t="n">
        <v>15</v>
      </c>
      <c r="E33" s="14" t="s">
        <v>490</v>
      </c>
      <c r="F33" s="14" t="n">
        <v>0</v>
      </c>
    </row>
    <row r="34" customFormat="false" ht="15" hidden="false" customHeight="true" outlineLevel="0" collapsed="false">
      <c r="A34" s="357" t="n">
        <v>16</v>
      </c>
      <c r="B34" s="14" t="s">
        <v>491</v>
      </c>
      <c r="C34" s="14" t="n">
        <v>128809</v>
      </c>
      <c r="D34" s="357" t="n">
        <v>16</v>
      </c>
      <c r="E34" s="14" t="s">
        <v>492</v>
      </c>
      <c r="F34" s="14" t="n">
        <v>22710</v>
      </c>
    </row>
    <row r="35" customFormat="false" ht="15" hidden="false" customHeight="true" outlineLevel="0" collapsed="false">
      <c r="A35" s="353" t="n">
        <v>17</v>
      </c>
      <c r="B35" s="14" t="s">
        <v>493</v>
      </c>
      <c r="C35" s="14" t="n">
        <v>45227</v>
      </c>
      <c r="D35" s="353" t="n">
        <v>17</v>
      </c>
      <c r="E35" s="14" t="s">
        <v>494</v>
      </c>
      <c r="F35" s="14" t="n">
        <v>26461</v>
      </c>
    </row>
    <row r="36" customFormat="false" ht="15" hidden="false" customHeight="true" outlineLevel="0" collapsed="false">
      <c r="A36" s="357" t="n">
        <v>18</v>
      </c>
      <c r="B36" s="14" t="s">
        <v>495</v>
      </c>
      <c r="C36" s="14" t="n">
        <v>14579</v>
      </c>
      <c r="D36" s="357" t="n">
        <v>18</v>
      </c>
      <c r="E36" s="14" t="s">
        <v>496</v>
      </c>
      <c r="F36" s="14" t="n">
        <v>0</v>
      </c>
    </row>
    <row r="37" customFormat="false" ht="15" hidden="false" customHeight="true" outlineLevel="0" collapsed="false">
      <c r="A37" s="353" t="n">
        <v>19</v>
      </c>
      <c r="B37" s="354" t="s">
        <v>497</v>
      </c>
      <c r="C37" s="354" t="n">
        <f aca="false">SUM(C40)</f>
        <v>2217</v>
      </c>
      <c r="D37" s="353" t="n">
        <v>19</v>
      </c>
      <c r="E37" s="354" t="s">
        <v>498</v>
      </c>
      <c r="F37" s="354" t="n">
        <v>0</v>
      </c>
    </row>
    <row r="38" customFormat="false" ht="15" hidden="false" customHeight="true" outlineLevel="0" collapsed="false">
      <c r="A38" s="355"/>
      <c r="B38" s="356"/>
      <c r="C38" s="356"/>
      <c r="D38" s="355"/>
      <c r="E38" s="356" t="s">
        <v>453</v>
      </c>
      <c r="F38" s="356"/>
    </row>
    <row r="39" customFormat="false" ht="15" hidden="false" customHeight="true" outlineLevel="0" collapsed="false">
      <c r="A39" s="357" t="n">
        <v>20</v>
      </c>
      <c r="B39" s="14" t="s">
        <v>454</v>
      </c>
      <c r="C39" s="14" t="s">
        <v>455</v>
      </c>
      <c r="D39" s="357" t="n">
        <v>20</v>
      </c>
      <c r="E39" s="14" t="s">
        <v>454</v>
      </c>
      <c r="F39" s="14" t="s">
        <v>443</v>
      </c>
    </row>
    <row r="40" customFormat="false" ht="15" hidden="false" customHeight="true" outlineLevel="0" collapsed="false">
      <c r="A40" s="353" t="n">
        <v>21</v>
      </c>
      <c r="B40" s="354" t="s">
        <v>499</v>
      </c>
      <c r="C40" s="354" t="n">
        <v>2217</v>
      </c>
      <c r="D40" s="353" t="n">
        <v>21</v>
      </c>
      <c r="E40" s="354" t="s">
        <v>500</v>
      </c>
      <c r="F40" s="354" t="n">
        <v>0</v>
      </c>
    </row>
    <row r="41" customFormat="false" ht="15" hidden="false" customHeight="true" outlineLevel="0" collapsed="false">
      <c r="A41" s="355"/>
      <c r="B41" s="356"/>
      <c r="C41" s="356"/>
      <c r="D41" s="355"/>
      <c r="E41" s="356" t="s">
        <v>458</v>
      </c>
      <c r="F41" s="356"/>
    </row>
    <row r="42" customFormat="false" ht="15" hidden="false" customHeight="true" outlineLevel="0" collapsed="false">
      <c r="A42" s="353" t="n">
        <v>22</v>
      </c>
      <c r="B42" s="354" t="s">
        <v>501</v>
      </c>
      <c r="C42" s="354" t="n">
        <v>0</v>
      </c>
      <c r="D42" s="353" t="n">
        <v>22</v>
      </c>
      <c r="E42" s="354" t="s">
        <v>502</v>
      </c>
      <c r="F42" s="354" t="n">
        <v>0</v>
      </c>
    </row>
    <row r="43" customFormat="false" ht="15" hidden="false" customHeight="true" outlineLevel="0" collapsed="false">
      <c r="A43" s="355"/>
      <c r="B43" s="356"/>
      <c r="C43" s="356"/>
      <c r="D43" s="355"/>
      <c r="E43" s="356" t="s">
        <v>453</v>
      </c>
      <c r="F43" s="352"/>
    </row>
    <row r="44" customFormat="false" ht="15" hidden="false" customHeight="true" outlineLevel="0" collapsed="false">
      <c r="A44" s="0" t="s">
        <v>503</v>
      </c>
      <c r="C44" s="0" t="n">
        <f aca="false">SUM(C8,C18,C20,C29,C37,C42)</f>
        <v>240107</v>
      </c>
      <c r="E44" s="363" t="s">
        <v>504</v>
      </c>
    </row>
    <row r="45" customFormat="false" ht="15" hidden="false" customHeight="true" outlineLevel="0" collapsed="false">
      <c r="A45" s="0" t="s">
        <v>505</v>
      </c>
      <c r="F45" s="0" t="n">
        <f aca="false">SUM(F8,F18,F20,F29,F37,F42)</f>
        <v>49171</v>
      </c>
    </row>
    <row r="46" customFormat="false" ht="15" hidden="false" customHeight="true" outlineLevel="0" collapsed="false">
      <c r="A46" s="0" t="s">
        <v>506</v>
      </c>
      <c r="C46" s="0" t="n">
        <v>190936</v>
      </c>
      <c r="E46" s="345" t="s">
        <v>504</v>
      </c>
    </row>
    <row r="47" s="345" customFormat="true" ht="15" hidden="false" customHeight="true" outlineLevel="0" collapsed="false">
      <c r="A47" s="345" t="s">
        <v>507</v>
      </c>
      <c r="C47" s="345" t="n">
        <f aca="false">C44-C46</f>
        <v>49171</v>
      </c>
      <c r="E47" s="345" t="s">
        <v>508</v>
      </c>
      <c r="F47" s="345" t="n">
        <f aca="false">SUM(F45)</f>
        <v>49171</v>
      </c>
    </row>
    <row r="48" s="345" customFormat="true" ht="15" hidden="false" customHeight="true" outlineLevel="0" collapsed="false"/>
    <row r="49" customFormat="false" ht="15" hidden="false" customHeight="true" outlineLevel="0" collapsed="false">
      <c r="A49" s="364" t="s">
        <v>509</v>
      </c>
    </row>
    <row r="50" s="365" customFormat="true" ht="15" hidden="false" customHeight="true" outlineLevel="0" collapsed="false">
      <c r="A50" s="364" t="s">
        <v>510</v>
      </c>
    </row>
    <row r="51" customFormat="false" ht="12.95" hidden="false" customHeight="true" outlineLevel="0" collapsed="false">
      <c r="A51" s="366"/>
    </row>
    <row r="52" customFormat="false" ht="12.95" hidden="false" customHeight="true" outlineLevel="0" collapsed="false">
      <c r="A52" s="364" t="s">
        <v>511</v>
      </c>
    </row>
    <row r="53" customFormat="false" ht="12.95" hidden="false" customHeight="true" outlineLevel="0" collapsed="false">
      <c r="A53" s="367"/>
    </row>
    <row r="54" customFormat="false" ht="12.95" hidden="false" customHeight="true" outlineLevel="0" collapsed="false">
      <c r="A54" s="367"/>
    </row>
    <row r="55" customFormat="false" ht="12.95" hidden="false" customHeight="true" outlineLevel="0" collapsed="false">
      <c r="A55" s="367"/>
    </row>
    <row r="56" customFormat="false" ht="12.95" hidden="false" customHeight="true" outlineLevel="0" collapsed="false">
      <c r="A56" s="364" t="s">
        <v>512</v>
      </c>
    </row>
    <row r="57" customFormat="false" ht="12.95" hidden="false" customHeight="true" outlineLevel="0" collapsed="false">
      <c r="A57" s="364" t="s">
        <v>513</v>
      </c>
    </row>
    <row r="58" customFormat="false" ht="12.95" hidden="false" customHeight="true" outlineLevel="0" collapsed="false">
      <c r="A58" s="367" t="s">
        <v>514</v>
      </c>
    </row>
    <row r="59" customFormat="false" ht="12.95" hidden="false" customHeight="true" outlineLevel="0" collapsed="false">
      <c r="A59" s="367" t="s">
        <v>515</v>
      </c>
    </row>
    <row r="60" customFormat="false" ht="12.95" hidden="false" customHeight="true" outlineLevel="0" collapsed="false">
      <c r="A60" s="367" t="s">
        <v>516</v>
      </c>
    </row>
    <row r="61" customFormat="false" ht="12.95" hidden="false" customHeight="true" outlineLevel="0" collapsed="false">
      <c r="A61" s="364" t="s">
        <v>517</v>
      </c>
    </row>
    <row r="62" customFormat="false" ht="12.95" hidden="false" customHeight="true" outlineLevel="0" collapsed="false">
      <c r="A62" s="367"/>
    </row>
    <row r="63" customFormat="false" ht="12.95" hidden="false" customHeight="true" outlineLevel="0" collapsed="false">
      <c r="A63" s="367" t="s">
        <v>518</v>
      </c>
    </row>
    <row r="64" customFormat="false" ht="12.95" hidden="false" customHeight="true" outlineLevel="0" collapsed="false">
      <c r="A64" s="367" t="s">
        <v>519</v>
      </c>
    </row>
    <row r="65" customFormat="false" ht="12.95" hidden="false" customHeight="true" outlineLevel="0" collapsed="false">
      <c r="A65" s="367" t="s">
        <v>520</v>
      </c>
    </row>
    <row r="66" customFormat="false" ht="12.95" hidden="false" customHeight="true" outlineLevel="0" collapsed="false">
      <c r="A66" s="364" t="s">
        <v>521</v>
      </c>
    </row>
    <row r="67" customFormat="false" ht="12.95" hidden="false" customHeight="true" outlineLevel="0" collapsed="false">
      <c r="A67" s="367"/>
    </row>
    <row r="68" customFormat="false" ht="12.95" hidden="false" customHeight="true" outlineLevel="0" collapsed="false">
      <c r="A68" s="364" t="s">
        <v>522</v>
      </c>
    </row>
    <row r="69" customFormat="false" ht="12.95" hidden="false" customHeight="true" outlineLevel="0" collapsed="false">
      <c r="A69" s="364" t="s">
        <v>523</v>
      </c>
    </row>
    <row r="70" customFormat="false" ht="12.95" hidden="false" customHeight="true" outlineLevel="0" collapsed="false">
      <c r="A70" s="364"/>
    </row>
    <row r="71" customFormat="false" ht="12.95" hidden="false" customHeight="true" outlineLevel="0" collapsed="false">
      <c r="A71" s="364" t="s">
        <v>524</v>
      </c>
    </row>
    <row r="72" customFormat="false" ht="12.95" hidden="false" customHeight="true" outlineLevel="0" collapsed="false">
      <c r="A72" s="364" t="s">
        <v>525</v>
      </c>
    </row>
    <row r="73" customFormat="false" ht="12.95" hidden="false" customHeight="true" outlineLevel="0" collapsed="false">
      <c r="A73" s="366"/>
    </row>
    <row r="74" customFormat="false" ht="12.95" hidden="false" customHeight="true" outlineLevel="0" collapsed="false">
      <c r="A74" s="368" t="s">
        <v>526</v>
      </c>
    </row>
    <row r="75" customFormat="false" ht="12.95" hidden="false" customHeight="true" outlineLevel="0" collapsed="false">
      <c r="A75" s="367" t="s">
        <v>527</v>
      </c>
    </row>
    <row r="76" customFormat="false" ht="12.95" hidden="false" customHeight="true" outlineLevel="0" collapsed="false">
      <c r="A76" s="367" t="s">
        <v>528</v>
      </c>
    </row>
    <row r="77" customFormat="false" ht="12.95" hidden="false" customHeight="true" outlineLevel="0" collapsed="false">
      <c r="A77" s="367" t="s">
        <v>529</v>
      </c>
    </row>
    <row r="78" customFormat="false" ht="12.95" hidden="false" customHeight="true" outlineLevel="0" collapsed="false">
      <c r="A78" s="364" t="s">
        <v>530</v>
      </c>
    </row>
    <row r="79" customFormat="false" ht="12.95" hidden="false" customHeight="true" outlineLevel="0" collapsed="false">
      <c r="A79" s="367"/>
    </row>
    <row r="80" customFormat="false" ht="12.95" hidden="false" customHeight="true" outlineLevel="0" collapsed="false">
      <c r="A80" s="364" t="s">
        <v>531</v>
      </c>
    </row>
    <row r="81" s="369" customFormat="true" ht="12.95" hidden="false" customHeight="true" outlineLevel="0" collapsed="false">
      <c r="A81" s="364" t="s">
        <v>532</v>
      </c>
    </row>
    <row r="82" customFormat="false" ht="12.95" hidden="false" customHeight="true" outlineLevel="0" collapsed="false">
      <c r="A82" s="364"/>
    </row>
    <row r="83" customFormat="false" ht="12.95" hidden="false" customHeight="true" outlineLevel="0" collapsed="false">
      <c r="A83" s="366" t="s">
        <v>443</v>
      </c>
    </row>
    <row r="84" customFormat="false" ht="12.95" hidden="false" customHeight="true" outlineLevel="0" collapsed="false"/>
  </sheetData>
  <mergeCells count="5">
    <mergeCell ref="D2:G2"/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7"/>
      <c r="B1" s="7"/>
      <c r="C1" s="7"/>
      <c r="D1" s="370"/>
      <c r="E1" s="370"/>
      <c r="F1" s="370"/>
      <c r="G1" s="370"/>
      <c r="H1" s="371" t="s">
        <v>533</v>
      </c>
    </row>
    <row r="2" customFormat="false" ht="12.75" hidden="false" customHeight="false" outlineLevel="0" collapsed="false">
      <c r="A2" s="7"/>
      <c r="B2" s="7"/>
      <c r="C2" s="7"/>
      <c r="D2" s="7" t="s">
        <v>444</v>
      </c>
      <c r="E2" s="7"/>
      <c r="F2" s="7"/>
      <c r="G2" s="7"/>
      <c r="H2" s="7"/>
    </row>
    <row r="4" customFormat="false" ht="12.75" hidden="false" customHeight="false" outlineLevel="0" collapsed="false">
      <c r="A4" s="327" t="s">
        <v>534</v>
      </c>
      <c r="B4" s="327"/>
      <c r="C4" s="327"/>
      <c r="D4" s="327"/>
      <c r="E4" s="327"/>
      <c r="F4" s="327"/>
      <c r="G4" s="327"/>
      <c r="H4" s="327"/>
    </row>
    <row r="5" customFormat="false" ht="12.75" hidden="false" customHeight="false" outlineLevel="0" collapsed="false">
      <c r="A5" s="293" t="s">
        <v>535</v>
      </c>
      <c r="B5" s="293"/>
      <c r="C5" s="293"/>
      <c r="D5" s="293"/>
      <c r="E5" s="293"/>
      <c r="F5" s="293"/>
      <c r="G5" s="293"/>
      <c r="H5" s="293"/>
    </row>
    <row r="6" customFormat="false" ht="12.75" hidden="false" customHeight="false" outlineLevel="0" collapsed="false">
      <c r="A6" s="372"/>
      <c r="B6" s="372"/>
      <c r="C6" s="372"/>
      <c r="D6" s="372"/>
      <c r="E6" s="372"/>
      <c r="F6" s="372"/>
      <c r="G6" s="372"/>
      <c r="H6" s="370"/>
    </row>
    <row r="7" customFormat="false" ht="12.75" hidden="false" customHeight="false" outlineLevel="0" collapsed="false">
      <c r="A7" s="373"/>
      <c r="B7" s="373" t="s">
        <v>5</v>
      </c>
      <c r="C7" s="374" t="s">
        <v>6</v>
      </c>
      <c r="D7" s="374" t="s">
        <v>7</v>
      </c>
      <c r="E7" s="374" t="s">
        <v>8</v>
      </c>
      <c r="F7" s="374" t="s">
        <v>9</v>
      </c>
      <c r="G7" s="374" t="s">
        <v>10</v>
      </c>
      <c r="H7" s="373" t="s">
        <v>11</v>
      </c>
    </row>
    <row r="8" customFormat="false" ht="36" hidden="false" customHeight="true" outlineLevel="0" collapsed="false">
      <c r="A8" s="337" t="s">
        <v>103</v>
      </c>
      <c r="B8" s="337" t="s">
        <v>36</v>
      </c>
      <c r="C8" s="337" t="s">
        <v>536</v>
      </c>
      <c r="D8" s="337"/>
      <c r="E8" s="337"/>
      <c r="F8" s="375" t="s">
        <v>537</v>
      </c>
      <c r="G8" s="375"/>
      <c r="H8" s="375"/>
    </row>
    <row r="9" customFormat="false" ht="12.75" hidden="false" customHeight="false" outlineLevel="0" collapsed="false">
      <c r="A9" s="337"/>
      <c r="B9" s="337"/>
      <c r="C9" s="336" t="s">
        <v>538</v>
      </c>
      <c r="D9" s="336" t="s">
        <v>539</v>
      </c>
      <c r="E9" s="336" t="s">
        <v>378</v>
      </c>
      <c r="F9" s="336" t="s">
        <v>538</v>
      </c>
      <c r="G9" s="376" t="s">
        <v>539</v>
      </c>
      <c r="H9" s="376" t="s">
        <v>378</v>
      </c>
    </row>
    <row r="10" customFormat="false" ht="20.1" hidden="false" customHeight="true" outlineLevel="0" collapsed="false">
      <c r="A10" s="377"/>
      <c r="B10" s="377"/>
      <c r="C10" s="377"/>
      <c r="D10" s="377"/>
      <c r="E10" s="378"/>
      <c r="F10" s="377"/>
      <c r="G10" s="379"/>
      <c r="H10" s="380"/>
    </row>
    <row r="11" customFormat="false" ht="20.1" hidden="false" customHeight="true" outlineLevel="0" collapsed="false">
      <c r="A11" s="334" t="n">
        <v>1</v>
      </c>
      <c r="B11" s="338" t="s">
        <v>540</v>
      </c>
      <c r="C11" s="341" t="n">
        <v>1</v>
      </c>
      <c r="D11" s="341" t="n">
        <v>0</v>
      </c>
      <c r="E11" s="342" t="n">
        <f aca="false">SUM(C11:D11)</f>
        <v>1</v>
      </c>
      <c r="F11" s="341" t="n">
        <v>1</v>
      </c>
      <c r="G11" s="379" t="n">
        <v>0</v>
      </c>
      <c r="H11" s="381" t="n">
        <f aca="false">SUM(F11:G11)</f>
        <v>1</v>
      </c>
    </row>
    <row r="12" customFormat="false" ht="20.1" hidden="false" customHeight="true" outlineLevel="0" collapsed="false">
      <c r="A12" s="334" t="n">
        <v>2</v>
      </c>
      <c r="B12" s="382" t="s">
        <v>541</v>
      </c>
      <c r="C12" s="341" t="n">
        <v>1</v>
      </c>
      <c r="D12" s="341" t="n">
        <v>0</v>
      </c>
      <c r="E12" s="342" t="n">
        <f aca="false">SUM(C12:D12)</f>
        <v>1</v>
      </c>
      <c r="F12" s="341" t="n">
        <v>1</v>
      </c>
      <c r="G12" s="379" t="n">
        <v>0</v>
      </c>
      <c r="H12" s="381" t="n">
        <f aca="false">SUM(F12:G12)</f>
        <v>1</v>
      </c>
    </row>
    <row r="13" customFormat="false" ht="20.1" hidden="false" customHeight="true" outlineLevel="0" collapsed="false">
      <c r="A13" s="334" t="n">
        <v>3</v>
      </c>
      <c r="B13" s="382" t="s">
        <v>542</v>
      </c>
      <c r="C13" s="341" t="n">
        <v>1</v>
      </c>
      <c r="D13" s="341" t="n">
        <v>0</v>
      </c>
      <c r="E13" s="342" t="n">
        <f aca="false">SUM(C13:D13)</f>
        <v>1</v>
      </c>
      <c r="F13" s="341" t="n">
        <v>1</v>
      </c>
      <c r="G13" s="379" t="n">
        <v>0</v>
      </c>
      <c r="H13" s="381" t="n">
        <f aca="false">SUM(F13:G13)</f>
        <v>1</v>
      </c>
    </row>
    <row r="14" customFormat="false" ht="20.1" hidden="false" customHeight="true" outlineLevel="0" collapsed="false">
      <c r="A14" s="334" t="n">
        <v>4</v>
      </c>
      <c r="B14" s="382" t="s">
        <v>543</v>
      </c>
      <c r="C14" s="341" t="n">
        <v>2</v>
      </c>
      <c r="D14" s="341" t="n">
        <v>0</v>
      </c>
      <c r="E14" s="342" t="n">
        <f aca="false">SUM(C14:D14)</f>
        <v>2</v>
      </c>
      <c r="F14" s="341" t="n">
        <v>2</v>
      </c>
      <c r="G14" s="379" t="n">
        <v>0</v>
      </c>
      <c r="H14" s="381" t="n">
        <f aca="false">SUM(F14:G14)</f>
        <v>2</v>
      </c>
    </row>
    <row r="15" customFormat="false" ht="20.1" hidden="false" customHeight="true" outlineLevel="0" collapsed="false">
      <c r="A15" s="334" t="n">
        <v>5</v>
      </c>
      <c r="B15" s="338" t="s">
        <v>544</v>
      </c>
      <c r="C15" s="341" t="n">
        <v>0</v>
      </c>
      <c r="D15" s="341" t="n">
        <v>3</v>
      </c>
      <c r="E15" s="342" t="n">
        <f aca="false">SUM(C15:D15)</f>
        <v>3</v>
      </c>
      <c r="F15" s="341" t="n">
        <v>0</v>
      </c>
      <c r="G15" s="379" t="n">
        <v>3</v>
      </c>
      <c r="H15" s="381" t="n">
        <f aca="false">SUM(F15:G15)</f>
        <v>3</v>
      </c>
    </row>
    <row r="16" customFormat="false" ht="20.1" hidden="false" customHeight="true" outlineLevel="0" collapsed="false">
      <c r="A16" s="334" t="n">
        <v>6</v>
      </c>
      <c r="B16" s="338" t="s">
        <v>545</v>
      </c>
      <c r="C16" s="341" t="n">
        <v>0</v>
      </c>
      <c r="D16" s="341" t="n">
        <v>1</v>
      </c>
      <c r="E16" s="342" t="n">
        <f aca="false">SUM(C16:D16)</f>
        <v>1</v>
      </c>
      <c r="F16" s="341" t="n">
        <v>0</v>
      </c>
      <c r="G16" s="379" t="n">
        <v>3</v>
      </c>
      <c r="H16" s="381" t="n">
        <f aca="false">SUM(F16:G16)</f>
        <v>3</v>
      </c>
    </row>
    <row r="17" s="335" customFormat="true" ht="20.1" hidden="false" customHeight="true" outlineLevel="0" collapsed="false">
      <c r="A17" s="334" t="n">
        <v>7</v>
      </c>
      <c r="B17" s="332" t="s">
        <v>546</v>
      </c>
      <c r="C17" s="342" t="n">
        <f aca="false">SUM(C11:C16)</f>
        <v>5</v>
      </c>
      <c r="D17" s="342" t="n">
        <f aca="false">SUM(D11:D16)</f>
        <v>4</v>
      </c>
      <c r="E17" s="342" t="n">
        <f aca="false">SUM(E11:E16)</f>
        <v>9</v>
      </c>
      <c r="F17" s="342" t="n">
        <f aca="false">SUM(F11:F16)</f>
        <v>5</v>
      </c>
      <c r="G17" s="342" t="n">
        <f aca="false">SUM(G11:G16)</f>
        <v>6</v>
      </c>
      <c r="H17" s="342" t="n">
        <f aca="false">SUM(H11:H16)</f>
        <v>11</v>
      </c>
    </row>
    <row r="18" customFormat="false" ht="20.1" hidden="false" customHeight="true" outlineLevel="0" collapsed="false">
      <c r="A18" s="334"/>
      <c r="B18" s="338"/>
      <c r="C18" s="341"/>
      <c r="D18" s="341"/>
      <c r="E18" s="342"/>
      <c r="F18" s="341"/>
      <c r="G18" s="379"/>
      <c r="H18" s="381"/>
    </row>
    <row r="19" customFormat="false" ht="20.1" hidden="false" customHeight="true" outlineLevel="0" collapsed="false">
      <c r="A19" s="334" t="n">
        <v>8</v>
      </c>
      <c r="B19" s="338" t="s">
        <v>547</v>
      </c>
      <c r="C19" s="341" t="n">
        <v>0</v>
      </c>
      <c r="D19" s="341" t="n">
        <v>10</v>
      </c>
      <c r="E19" s="342" t="n">
        <f aca="false">SUM(C19:D19)</f>
        <v>10</v>
      </c>
      <c r="F19" s="341" t="n">
        <v>0</v>
      </c>
      <c r="G19" s="379" t="n">
        <v>13</v>
      </c>
      <c r="H19" s="381" t="n">
        <f aca="false">SUM(F19:G19)</f>
        <v>13</v>
      </c>
    </row>
    <row r="20" customFormat="false" ht="20.1" hidden="false" customHeight="true" outlineLevel="0" collapsed="false">
      <c r="A20" s="338"/>
      <c r="B20" s="338"/>
      <c r="C20" s="341"/>
      <c r="D20" s="341"/>
      <c r="E20" s="342"/>
      <c r="F20" s="341"/>
      <c r="G20" s="379"/>
      <c r="H20" s="381"/>
    </row>
    <row r="21" s="386" customFormat="true" ht="24.95" hidden="false" customHeight="true" outlineLevel="0" collapsed="false">
      <c r="A21" s="383" t="n">
        <v>9</v>
      </c>
      <c r="B21" s="384" t="s">
        <v>294</v>
      </c>
      <c r="C21" s="385" t="n">
        <f aca="false">SUM(C17,C19)</f>
        <v>5</v>
      </c>
      <c r="D21" s="385" t="n">
        <f aca="false">SUM(D17,D19)</f>
        <v>14</v>
      </c>
      <c r="E21" s="385" t="n">
        <f aca="false">SUM(E17,E19)</f>
        <v>19</v>
      </c>
      <c r="F21" s="385" t="n">
        <f aca="false">SUM(F17,F19)</f>
        <v>5</v>
      </c>
      <c r="G21" s="385" t="n">
        <f aca="false">SUM(G17,G19)</f>
        <v>19</v>
      </c>
      <c r="H21" s="385" t="n">
        <f aca="false">SUM(H17,H19)</f>
        <v>24</v>
      </c>
    </row>
    <row r="22" customFormat="false" ht="12.75" hidden="false" customHeight="false" outlineLevel="0" collapsed="false">
      <c r="A22" s="325"/>
      <c r="B22" s="325"/>
      <c r="C22" s="325"/>
      <c r="D22" s="325"/>
      <c r="E22" s="325"/>
      <c r="F22" s="325"/>
      <c r="G22" s="325"/>
    </row>
    <row r="23" customFormat="false" ht="12.75" hidden="false" customHeight="false" outlineLevel="0" collapsed="false">
      <c r="A23" s="325"/>
      <c r="B23" s="325"/>
      <c r="C23" s="325"/>
      <c r="D23" s="325"/>
      <c r="E23" s="325"/>
      <c r="F23" s="325"/>
      <c r="G23" s="325"/>
    </row>
    <row r="24" customFormat="false" ht="12.75" hidden="false" customHeight="false" outlineLevel="0" collapsed="false">
      <c r="A24" s="325"/>
      <c r="B24" s="325"/>
      <c r="C24" s="325"/>
      <c r="D24" s="325"/>
      <c r="E24" s="325"/>
      <c r="F24" s="325"/>
      <c r="G24" s="325"/>
    </row>
    <row r="25" customFormat="false" ht="12.75" hidden="false" customHeight="false" outlineLevel="0" collapsed="false">
      <c r="A25" s="325"/>
      <c r="B25" s="325"/>
      <c r="C25" s="325"/>
      <c r="D25" s="325"/>
      <c r="E25" s="325"/>
      <c r="F25" s="325"/>
      <c r="G25" s="325"/>
    </row>
    <row r="26" customFormat="false" ht="12.75" hidden="false" customHeight="false" outlineLevel="0" collapsed="false">
      <c r="A26" s="325"/>
      <c r="B26" s="325"/>
      <c r="C26" s="325"/>
      <c r="D26" s="325"/>
      <c r="E26" s="325"/>
      <c r="F26" s="325"/>
      <c r="G26" s="325"/>
    </row>
    <row r="27" customFormat="false" ht="12.75" hidden="false" customHeight="false" outlineLevel="0" collapsed="false">
      <c r="A27" s="325"/>
      <c r="B27" s="325"/>
      <c r="C27" s="325"/>
      <c r="D27" s="325"/>
      <c r="E27" s="325"/>
      <c r="F27" s="325"/>
      <c r="G27" s="325"/>
    </row>
    <row r="28" customFormat="false" ht="12.75" hidden="false" customHeight="false" outlineLevel="0" collapsed="false">
      <c r="A28" s="325"/>
      <c r="B28" s="325"/>
      <c r="C28" s="325"/>
      <c r="D28" s="325"/>
      <c r="E28" s="325"/>
      <c r="F28" s="325"/>
      <c r="G28" s="325"/>
    </row>
    <row r="29" customFormat="false" ht="12.75" hidden="false" customHeight="false" outlineLevel="0" collapsed="false">
      <c r="A29" s="325"/>
      <c r="B29" s="325"/>
      <c r="C29" s="325"/>
      <c r="D29" s="325"/>
      <c r="E29" s="325"/>
      <c r="F29" s="325"/>
      <c r="G29" s="325"/>
    </row>
    <row r="30" customFormat="false" ht="12.75" hidden="false" customHeight="false" outlineLevel="0" collapsed="false">
      <c r="A30" s="325"/>
      <c r="B30" s="325"/>
      <c r="C30" s="325"/>
      <c r="D30" s="325"/>
      <c r="E30" s="325"/>
      <c r="F30" s="325"/>
      <c r="G30" s="325"/>
    </row>
    <row r="31" customFormat="false" ht="12.75" hidden="false" customHeight="false" outlineLevel="0" collapsed="false">
      <c r="A31" s="325"/>
      <c r="B31" s="325"/>
      <c r="C31" s="325"/>
      <c r="D31" s="325"/>
      <c r="E31" s="325"/>
      <c r="F31" s="325"/>
      <c r="G31" s="325"/>
    </row>
    <row r="32" customFormat="false" ht="12.75" hidden="false" customHeight="false" outlineLevel="0" collapsed="false">
      <c r="A32" s="325"/>
      <c r="B32" s="325"/>
      <c r="C32" s="325"/>
      <c r="D32" s="325"/>
      <c r="E32" s="325"/>
      <c r="F32" s="325"/>
      <c r="G32" s="325"/>
    </row>
    <row r="33" customFormat="false" ht="12.75" hidden="false" customHeight="false" outlineLevel="0" collapsed="false">
      <c r="A33" s="325"/>
      <c r="B33" s="325"/>
      <c r="C33" s="325"/>
      <c r="D33" s="325"/>
      <c r="E33" s="325"/>
      <c r="F33" s="325"/>
      <c r="G33" s="325"/>
    </row>
    <row r="34" customFormat="false" ht="12.75" hidden="false" customHeight="false" outlineLevel="0" collapsed="false">
      <c r="A34" s="325"/>
      <c r="B34" s="325"/>
      <c r="C34" s="325"/>
      <c r="D34" s="325"/>
      <c r="E34" s="325"/>
      <c r="F34" s="325"/>
      <c r="G34" s="325"/>
    </row>
    <row r="35" customFormat="false" ht="12.75" hidden="false" customHeight="false" outlineLevel="0" collapsed="false">
      <c r="A35" s="325"/>
      <c r="B35" s="325"/>
      <c r="C35" s="325"/>
      <c r="D35" s="325"/>
      <c r="E35" s="325"/>
      <c r="F35" s="325"/>
      <c r="G35" s="325"/>
    </row>
    <row r="36" customFormat="false" ht="12.75" hidden="false" customHeight="false" outlineLevel="0" collapsed="false">
      <c r="A36" s="325"/>
      <c r="B36" s="325"/>
      <c r="C36" s="325"/>
      <c r="D36" s="325"/>
      <c r="E36" s="325"/>
      <c r="F36" s="325"/>
      <c r="G36" s="325"/>
    </row>
    <row r="37" customFormat="false" ht="12.75" hidden="false" customHeight="false" outlineLevel="0" collapsed="false">
      <c r="A37" s="325"/>
      <c r="B37" s="325"/>
      <c r="C37" s="325"/>
      <c r="D37" s="325"/>
      <c r="E37" s="325"/>
      <c r="F37" s="325"/>
      <c r="G37" s="325"/>
    </row>
    <row r="38" customFormat="false" ht="12.75" hidden="false" customHeight="false" outlineLevel="0" collapsed="false">
      <c r="A38" s="325"/>
      <c r="B38" s="325"/>
      <c r="C38" s="325"/>
      <c r="D38" s="325"/>
      <c r="E38" s="325"/>
      <c r="F38" s="325"/>
      <c r="G38" s="325"/>
    </row>
    <row r="39" customFormat="false" ht="12.75" hidden="false" customHeight="false" outlineLevel="0" collapsed="false">
      <c r="A39" s="325"/>
      <c r="B39" s="325"/>
      <c r="C39" s="325"/>
      <c r="D39" s="325"/>
      <c r="E39" s="325"/>
      <c r="F39" s="325"/>
      <c r="G39" s="325"/>
    </row>
    <row r="40" customFormat="false" ht="12.75" hidden="false" customHeight="false" outlineLevel="0" collapsed="false">
      <c r="A40" s="325"/>
      <c r="B40" s="325"/>
      <c r="C40" s="325"/>
      <c r="D40" s="325"/>
      <c r="E40" s="325"/>
      <c r="F40" s="325"/>
      <c r="G40" s="325"/>
    </row>
    <row r="41" customFormat="false" ht="12.75" hidden="false" customHeight="false" outlineLevel="0" collapsed="false">
      <c r="A41" s="325"/>
      <c r="B41" s="325"/>
      <c r="C41" s="325"/>
      <c r="D41" s="325"/>
      <c r="E41" s="325"/>
      <c r="F41" s="325"/>
      <c r="G41" s="325"/>
    </row>
    <row r="42" customFormat="false" ht="12.75" hidden="false" customHeight="false" outlineLevel="0" collapsed="false">
      <c r="A42" s="325"/>
      <c r="B42" s="325"/>
      <c r="C42" s="325"/>
      <c r="D42" s="325"/>
      <c r="E42" s="325"/>
      <c r="F42" s="325"/>
      <c r="G42" s="325"/>
    </row>
  </sheetData>
  <mergeCells count="9">
    <mergeCell ref="A1:C1"/>
    <mergeCell ref="A2:C2"/>
    <mergeCell ref="D2:H2"/>
    <mergeCell ref="A4:H4"/>
    <mergeCell ref="A5:H5"/>
    <mergeCell ref="A8:A9"/>
    <mergeCell ref="B8:B9"/>
    <mergeCell ref="C8:E8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4" width="29.99"/>
    <col collapsed="false" customWidth="true" hidden="false" outlineLevel="0" max="3" min="3" style="24" width="7.99"/>
    <col collapsed="false" customWidth="true" hidden="false" outlineLevel="0" max="4" min="4" style="24" width="8.41"/>
    <col collapsed="false" customWidth="true" hidden="false" outlineLevel="0" max="5" min="5" style="24" width="7.7"/>
    <col collapsed="false" customWidth="true" hidden="false" outlineLevel="0" max="6" min="6" style="24" width="6.7"/>
    <col collapsed="false" customWidth="true" hidden="false" outlineLevel="0" max="7" min="7" style="25" width="4.56"/>
    <col collapsed="false" customWidth="true" hidden="false" outlineLevel="0" max="8" min="8" style="24" width="30.13"/>
    <col collapsed="false" customWidth="true" hidden="false" outlineLevel="0" max="9" min="9" style="24" width="8.14"/>
    <col collapsed="false" customWidth="true" hidden="false" outlineLevel="0" max="10" min="10" style="24" width="8.7"/>
    <col collapsed="false" customWidth="true" hidden="false" outlineLevel="0" max="11" min="11" style="24" width="7.56"/>
    <col collapsed="false" customWidth="true" hidden="false" outlineLevel="0" max="12" min="12" style="24" width="6.85"/>
    <col collapsed="false" customWidth="false" hidden="false" outlineLevel="0" max="257" min="13" style="25" width="9.14"/>
  </cols>
  <sheetData>
    <row r="1" customFormat="false" ht="11.25" hidden="false" customHeight="fals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7"/>
      <c r="N1" s="27"/>
    </row>
    <row r="3" customFormat="false" ht="11.25" hidden="false" customHeight="true" outlineLevel="0" collapsed="false">
      <c r="A3" s="28" t="s">
        <v>3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1.25" hidden="false" customHeight="false" outlineLevel="0" collapsed="false">
      <c r="A4" s="28" t="s">
        <v>1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customFormat="false" ht="11.25" hidden="false" customHeight="false" outlineLevel="0" collapsed="false">
      <c r="A5" s="29"/>
      <c r="B5" s="29"/>
      <c r="C5" s="29"/>
      <c r="D5" s="29"/>
      <c r="E5" s="29"/>
      <c r="F5" s="29"/>
      <c r="G5" s="30"/>
      <c r="H5" s="29"/>
      <c r="I5" s="29"/>
      <c r="J5" s="29"/>
      <c r="K5" s="29"/>
      <c r="L5" s="29"/>
    </row>
    <row r="6" customFormat="false" ht="11.25" hidden="false" customHeight="false" outlineLevel="0" collapsed="false">
      <c r="A6" s="31"/>
      <c r="B6" s="31" t="s">
        <v>5</v>
      </c>
      <c r="C6" s="31" t="s">
        <v>6</v>
      </c>
      <c r="D6" s="31" t="s">
        <v>7</v>
      </c>
      <c r="E6" s="31" t="s">
        <v>8</v>
      </c>
      <c r="F6" s="31" t="s">
        <v>33</v>
      </c>
      <c r="G6" s="32"/>
      <c r="H6" s="31" t="s">
        <v>10</v>
      </c>
      <c r="I6" s="31" t="s">
        <v>11</v>
      </c>
      <c r="J6" s="31" t="s">
        <v>12</v>
      </c>
      <c r="K6" s="31" t="s">
        <v>13</v>
      </c>
      <c r="L6" s="31" t="s">
        <v>14</v>
      </c>
    </row>
    <row r="7" s="35" customFormat="true" ht="33.75" hidden="false" customHeight="true" outlineLevel="0" collapsed="false">
      <c r="A7" s="33" t="s">
        <v>19</v>
      </c>
      <c r="B7" s="34" t="s">
        <v>34</v>
      </c>
      <c r="C7" s="34"/>
      <c r="D7" s="34"/>
      <c r="E7" s="34"/>
      <c r="F7" s="34"/>
      <c r="G7" s="33" t="s">
        <v>19</v>
      </c>
      <c r="H7" s="34" t="s">
        <v>35</v>
      </c>
      <c r="I7" s="34"/>
      <c r="J7" s="34"/>
      <c r="K7" s="34"/>
      <c r="L7" s="34"/>
    </row>
    <row r="8" s="35" customFormat="true" ht="27" hidden="false" customHeight="true" outlineLevel="0" collapsed="false">
      <c r="A8" s="33"/>
      <c r="B8" s="34"/>
      <c r="C8" s="36" t="s">
        <v>25</v>
      </c>
      <c r="D8" s="36" t="s">
        <v>26</v>
      </c>
      <c r="E8" s="36" t="s">
        <v>27</v>
      </c>
      <c r="F8" s="36" t="s">
        <v>28</v>
      </c>
      <c r="G8" s="37"/>
      <c r="H8" s="38"/>
      <c r="I8" s="36" t="s">
        <v>25</v>
      </c>
      <c r="J8" s="36" t="s">
        <v>26</v>
      </c>
      <c r="K8" s="36" t="s">
        <v>27</v>
      </c>
      <c r="L8" s="36" t="s">
        <v>28</v>
      </c>
    </row>
    <row r="9" customFormat="false" ht="11.25" hidden="false" customHeight="false" outlineLevel="0" collapsed="false">
      <c r="A9" s="39"/>
      <c r="B9" s="40" t="s">
        <v>36</v>
      </c>
      <c r="C9" s="40" t="s">
        <v>37</v>
      </c>
      <c r="D9" s="40" t="s">
        <v>37</v>
      </c>
      <c r="E9" s="40" t="s">
        <v>37</v>
      </c>
      <c r="F9" s="40" t="s">
        <v>37</v>
      </c>
      <c r="G9" s="40"/>
      <c r="H9" s="40" t="s">
        <v>36</v>
      </c>
      <c r="I9" s="40" t="s">
        <v>37</v>
      </c>
      <c r="J9" s="40" t="s">
        <v>37</v>
      </c>
      <c r="K9" s="40" t="s">
        <v>37</v>
      </c>
      <c r="L9" s="40" t="s">
        <v>37</v>
      </c>
    </row>
    <row r="10" customFormat="false" ht="11.25" hidden="false" customHeight="false" outlineLevel="0" collapsed="false">
      <c r="A10" s="41" t="n">
        <v>1</v>
      </c>
      <c r="B10" s="42" t="s">
        <v>38</v>
      </c>
      <c r="C10" s="43" t="n">
        <f aca="false">SUM(C11)</f>
        <v>866710</v>
      </c>
      <c r="D10" s="43" t="n">
        <f aca="false">SUM(D11)</f>
        <v>665870</v>
      </c>
      <c r="E10" s="43" t="n">
        <f aca="false">SUM(E11)</f>
        <v>400782</v>
      </c>
      <c r="F10" s="44" t="n">
        <f aca="false">E10/D10</f>
        <v>0.601892261252196</v>
      </c>
      <c r="G10" s="45" t="n">
        <v>1</v>
      </c>
      <c r="H10" s="42" t="s">
        <v>39</v>
      </c>
      <c r="I10" s="43" t="n">
        <f aca="false">SUM(I11,I30)</f>
        <v>909360</v>
      </c>
      <c r="J10" s="43" t="n">
        <f aca="false">SUM(J11,J30)</f>
        <v>712962</v>
      </c>
      <c r="K10" s="43" t="n">
        <f aca="false">SUM(K11,K30)</f>
        <v>370997</v>
      </c>
      <c r="L10" s="44" t="n">
        <f aca="false">K10/J10</f>
        <v>0.520360131395502</v>
      </c>
    </row>
    <row r="11" customFormat="false" ht="11.25" hidden="false" customHeight="false" outlineLevel="0" collapsed="false">
      <c r="A11" s="41" t="n">
        <v>2</v>
      </c>
      <c r="B11" s="46" t="s">
        <v>40</v>
      </c>
      <c r="C11" s="43" t="n">
        <f aca="false">SUM(C12,C23)</f>
        <v>866710</v>
      </c>
      <c r="D11" s="43" t="n">
        <f aca="false">SUM(D12,D23)</f>
        <v>665870</v>
      </c>
      <c r="E11" s="43" t="n">
        <f aca="false">SUM(E12,E23)</f>
        <v>400782</v>
      </c>
      <c r="F11" s="44" t="n">
        <f aca="false">E11/D11</f>
        <v>0.601892261252196</v>
      </c>
      <c r="G11" s="45" t="n">
        <v>2</v>
      </c>
      <c r="H11" s="46" t="s">
        <v>41</v>
      </c>
      <c r="I11" s="43" t="n">
        <f aca="false">SUM(I12,I23)</f>
        <v>902175</v>
      </c>
      <c r="J11" s="43" t="n">
        <f aca="false">SUM(J12,J23)</f>
        <v>711040</v>
      </c>
      <c r="K11" s="43" t="n">
        <f aca="false">SUM(K12,K23)</f>
        <v>370997</v>
      </c>
      <c r="L11" s="44" t="n">
        <f aca="false">K11/J11</f>
        <v>0.521766707920792</v>
      </c>
    </row>
    <row r="12" customFormat="false" ht="11.25" hidden="false" customHeight="false" outlineLevel="0" collapsed="false">
      <c r="A12" s="41" t="n">
        <v>3</v>
      </c>
      <c r="B12" s="46" t="s">
        <v>42</v>
      </c>
      <c r="C12" s="43" t="n">
        <f aca="false">SUM(C13,C16,C17,C19:C21)</f>
        <v>251426</v>
      </c>
      <c r="D12" s="43" t="n">
        <f aca="false">SUM(D13,D16,D17,D19:D21)</f>
        <v>286908</v>
      </c>
      <c r="E12" s="43" t="n">
        <f aca="false">SUM(E13,E16,E17,E19:E21)</f>
        <v>294109</v>
      </c>
      <c r="F12" s="44" t="n">
        <f aca="false">E12/D12</f>
        <v>1.02509863789089</v>
      </c>
      <c r="G12" s="45" t="n">
        <v>3</v>
      </c>
      <c r="H12" s="46" t="s">
        <v>42</v>
      </c>
      <c r="I12" s="43" t="n">
        <f aca="false">SUM(I13:I22)</f>
        <v>208204</v>
      </c>
      <c r="J12" s="43" t="n">
        <f aca="false">SUM(J13:J22)</f>
        <v>267980</v>
      </c>
      <c r="K12" s="43" t="n">
        <f aca="false">SUM(K13:K22)</f>
        <v>241548</v>
      </c>
      <c r="L12" s="44" t="n">
        <f aca="false">K12/J12</f>
        <v>0.901365773565191</v>
      </c>
    </row>
    <row r="13" customFormat="false" ht="11.25" hidden="false" customHeight="false" outlineLevel="0" collapsed="false">
      <c r="A13" s="41" t="n">
        <v>4</v>
      </c>
      <c r="B13" s="47" t="s">
        <v>43</v>
      </c>
      <c r="C13" s="48" t="n">
        <f aca="false">SUM(C14:C15)</f>
        <v>169346</v>
      </c>
      <c r="D13" s="48" t="n">
        <f aca="false">SUM(D14:D15)</f>
        <v>172076</v>
      </c>
      <c r="E13" s="48" t="n">
        <f aca="false">SUM(E14:E15)</f>
        <v>192887</v>
      </c>
      <c r="F13" s="44" t="n">
        <f aca="false">E13/D13</f>
        <v>1.12094074711174</v>
      </c>
      <c r="G13" s="45" t="n">
        <v>4</v>
      </c>
      <c r="H13" s="47" t="s">
        <v>44</v>
      </c>
      <c r="I13" s="48" t="n">
        <v>44888</v>
      </c>
      <c r="J13" s="48" t="n">
        <v>50560</v>
      </c>
      <c r="K13" s="48" t="n">
        <v>49482</v>
      </c>
      <c r="L13" s="44" t="n">
        <f aca="false">K13/J13</f>
        <v>0.978678797468354</v>
      </c>
    </row>
    <row r="14" customFormat="false" ht="11.25" hidden="false" customHeight="false" outlineLevel="0" collapsed="false">
      <c r="A14" s="41" t="n">
        <v>5</v>
      </c>
      <c r="B14" s="49" t="s">
        <v>45</v>
      </c>
      <c r="C14" s="50" t="n">
        <v>24886</v>
      </c>
      <c r="D14" s="50" t="n">
        <v>27616</v>
      </c>
      <c r="E14" s="50" t="n">
        <v>32593</v>
      </c>
      <c r="F14" s="44" t="n">
        <f aca="false">E14/D14</f>
        <v>1.18022161066049</v>
      </c>
      <c r="G14" s="45" t="n">
        <v>5</v>
      </c>
      <c r="H14" s="47" t="s">
        <v>46</v>
      </c>
      <c r="I14" s="48" t="n">
        <v>11130</v>
      </c>
      <c r="J14" s="48" t="n">
        <v>11932</v>
      </c>
      <c r="K14" s="48" t="n">
        <v>10246</v>
      </c>
      <c r="L14" s="44" t="n">
        <f aca="false">K14/J14</f>
        <v>0.858699296010728</v>
      </c>
    </row>
    <row r="15" customFormat="false" ht="11.25" hidden="false" customHeight="false" outlineLevel="0" collapsed="false">
      <c r="A15" s="41" t="n">
        <v>6</v>
      </c>
      <c r="B15" s="49" t="s">
        <v>47</v>
      </c>
      <c r="C15" s="50" t="n">
        <v>144460</v>
      </c>
      <c r="D15" s="50" t="n">
        <v>144460</v>
      </c>
      <c r="E15" s="50" t="n">
        <v>160294</v>
      </c>
      <c r="F15" s="44" t="n">
        <f aca="false">E15/D15</f>
        <v>1.10960819604043</v>
      </c>
      <c r="G15" s="45" t="n">
        <v>6</v>
      </c>
      <c r="H15" s="47" t="s">
        <v>48</v>
      </c>
      <c r="I15" s="48" t="n">
        <v>102768</v>
      </c>
      <c r="J15" s="48" t="n">
        <v>130516</v>
      </c>
      <c r="K15" s="48" t="n">
        <v>120083</v>
      </c>
      <c r="L15" s="44" t="n">
        <f aca="false">K15/J15</f>
        <v>0.920063440497717</v>
      </c>
    </row>
    <row r="16" customFormat="false" ht="11.25" hidden="false" customHeight="false" outlineLevel="0" collapsed="false">
      <c r="A16" s="41" t="n">
        <v>7</v>
      </c>
      <c r="B16" s="47" t="s">
        <v>49</v>
      </c>
      <c r="C16" s="48"/>
      <c r="D16" s="48"/>
      <c r="E16" s="48"/>
      <c r="F16" s="44"/>
      <c r="G16" s="45" t="n">
        <v>7</v>
      </c>
      <c r="H16" s="47" t="s">
        <v>50</v>
      </c>
      <c r="I16" s="48" t="n">
        <v>0</v>
      </c>
      <c r="J16" s="48" t="n">
        <v>0</v>
      </c>
      <c r="K16" s="48" t="n">
        <v>0</v>
      </c>
      <c r="L16" s="44"/>
    </row>
    <row r="17" customFormat="false" ht="11.25" hidden="false" customHeight="false" outlineLevel="0" collapsed="false">
      <c r="A17" s="41" t="n">
        <v>8</v>
      </c>
      <c r="B17" s="47" t="s">
        <v>51</v>
      </c>
      <c r="C17" s="48" t="n">
        <v>33198</v>
      </c>
      <c r="D17" s="48" t="n">
        <v>40536</v>
      </c>
      <c r="E17" s="48" t="n">
        <v>40801</v>
      </c>
      <c r="F17" s="44" t="n">
        <f aca="false">E17/D17</f>
        <v>1.00653739885534</v>
      </c>
      <c r="G17" s="45" t="n">
        <v>8</v>
      </c>
      <c r="H17" s="47"/>
      <c r="I17" s="48"/>
      <c r="J17" s="48"/>
      <c r="K17" s="48"/>
      <c r="L17" s="44"/>
    </row>
    <row r="18" customFormat="false" ht="11.25" hidden="false" customHeight="false" outlineLevel="0" collapsed="false">
      <c r="A18" s="41" t="n">
        <v>9</v>
      </c>
      <c r="B18" s="49" t="s">
        <v>52</v>
      </c>
      <c r="C18" s="50" t="n">
        <v>14420</v>
      </c>
      <c r="D18" s="50" t="n">
        <v>14420</v>
      </c>
      <c r="E18" s="50" t="n">
        <v>14788</v>
      </c>
      <c r="F18" s="44" t="n">
        <f aca="false">E18/D18</f>
        <v>1.025520110957</v>
      </c>
      <c r="G18" s="45" t="n">
        <v>9</v>
      </c>
      <c r="H18" s="47" t="s">
        <v>53</v>
      </c>
      <c r="I18" s="48" t="n">
        <v>5651</v>
      </c>
      <c r="J18" s="48" t="n">
        <v>5417</v>
      </c>
      <c r="K18" s="48" t="n">
        <v>4664</v>
      </c>
      <c r="L18" s="44" t="n">
        <f aca="false">K18/J18</f>
        <v>0.860993169651098</v>
      </c>
    </row>
    <row r="19" customFormat="false" ht="11.25" hidden="false" customHeight="false" outlineLevel="0" collapsed="false">
      <c r="A19" s="41" t="n">
        <v>10</v>
      </c>
      <c r="B19" s="47" t="s">
        <v>54</v>
      </c>
      <c r="C19" s="48" t="n">
        <v>2149</v>
      </c>
      <c r="D19" s="48" t="n">
        <v>2149</v>
      </c>
      <c r="E19" s="48" t="n">
        <v>1266</v>
      </c>
      <c r="F19" s="44" t="n">
        <f aca="false">E19/D19</f>
        <v>0.589111214518381</v>
      </c>
      <c r="G19" s="45" t="n">
        <v>10</v>
      </c>
      <c r="H19" s="47" t="s">
        <v>55</v>
      </c>
      <c r="I19" s="48"/>
      <c r="J19" s="48"/>
      <c r="K19" s="48"/>
      <c r="L19" s="44"/>
    </row>
    <row r="20" customFormat="false" ht="22.5" hidden="false" customHeight="false" outlineLevel="0" collapsed="false">
      <c r="A20" s="41" t="n">
        <v>11</v>
      </c>
      <c r="B20" s="47" t="s">
        <v>56</v>
      </c>
      <c r="C20" s="48" t="n">
        <v>46733</v>
      </c>
      <c r="D20" s="48" t="n">
        <v>59155</v>
      </c>
      <c r="E20" s="48" t="n">
        <v>59155</v>
      </c>
      <c r="F20" s="44" t="n">
        <f aca="false">E20/D20</f>
        <v>1</v>
      </c>
      <c r="G20" s="45" t="n">
        <v>11</v>
      </c>
      <c r="H20" s="47" t="s">
        <v>57</v>
      </c>
      <c r="I20" s="48" t="n">
        <v>28550</v>
      </c>
      <c r="J20" s="48" t="n">
        <v>29550</v>
      </c>
      <c r="K20" s="48" t="n">
        <v>29625</v>
      </c>
      <c r="L20" s="44" t="n">
        <f aca="false">K20/J20</f>
        <v>1.00253807106599</v>
      </c>
    </row>
    <row r="21" customFormat="false" ht="22.5" hidden="false" customHeight="false" outlineLevel="0" collapsed="false">
      <c r="A21" s="41" t="n">
        <v>12</v>
      </c>
      <c r="B21" s="47" t="s">
        <v>58</v>
      </c>
      <c r="C21" s="48" t="n">
        <v>0</v>
      </c>
      <c r="D21" s="48" t="n">
        <v>12992</v>
      </c>
      <c r="E21" s="48" t="n">
        <v>0</v>
      </c>
      <c r="F21" s="44" t="n">
        <f aca="false">E21/D21</f>
        <v>0</v>
      </c>
      <c r="G21" s="45" t="n">
        <v>12</v>
      </c>
      <c r="H21" s="47" t="s">
        <v>59</v>
      </c>
      <c r="I21" s="48" t="n">
        <v>15217</v>
      </c>
      <c r="J21" s="48" t="n">
        <v>27012</v>
      </c>
      <c r="K21" s="48" t="n">
        <v>27448</v>
      </c>
      <c r="L21" s="44" t="n">
        <f aca="false">K21/J21</f>
        <v>1.01614097438176</v>
      </c>
    </row>
    <row r="22" customFormat="false" ht="22.5" hidden="false" customHeight="false" outlineLevel="0" collapsed="false">
      <c r="A22" s="41" t="n">
        <v>13</v>
      </c>
      <c r="B22" s="47"/>
      <c r="C22" s="48"/>
      <c r="D22" s="48"/>
      <c r="E22" s="48"/>
      <c r="F22" s="44"/>
      <c r="G22" s="45" t="n">
        <v>13</v>
      </c>
      <c r="H22" s="47" t="s">
        <v>60</v>
      </c>
      <c r="I22" s="48" t="n">
        <v>0</v>
      </c>
      <c r="J22" s="48" t="n">
        <v>12993</v>
      </c>
      <c r="K22" s="48" t="n">
        <v>0</v>
      </c>
      <c r="L22" s="44"/>
    </row>
    <row r="23" customFormat="false" ht="11.25" hidden="false" customHeight="false" outlineLevel="0" collapsed="false">
      <c r="A23" s="41" t="n">
        <v>14</v>
      </c>
      <c r="B23" s="46" t="s">
        <v>61</v>
      </c>
      <c r="C23" s="43" t="n">
        <f aca="false">SUM(C24:C28)</f>
        <v>615284</v>
      </c>
      <c r="D23" s="43" t="n">
        <f aca="false">SUM(D24:D28)</f>
        <v>378962</v>
      </c>
      <c r="E23" s="43" t="n">
        <f aca="false">SUM(E24:E28)</f>
        <v>106673</v>
      </c>
      <c r="F23" s="44" t="n">
        <f aca="false">E23/D23</f>
        <v>0.281487325906028</v>
      </c>
      <c r="G23" s="45" t="n">
        <v>14</v>
      </c>
      <c r="H23" s="46" t="s">
        <v>62</v>
      </c>
      <c r="I23" s="43" t="n">
        <f aca="false">SUM(I24:I29)</f>
        <v>693971</v>
      </c>
      <c r="J23" s="43" t="n">
        <f aca="false">SUM(J24:J29)</f>
        <v>443060</v>
      </c>
      <c r="K23" s="43" t="n">
        <f aca="false">SUM(K24:K29)</f>
        <v>129449</v>
      </c>
      <c r="L23" s="44" t="n">
        <f aca="false">K23/J23</f>
        <v>0.292170360673498</v>
      </c>
    </row>
    <row r="24" customFormat="false" ht="11.25" hidden="false" customHeight="false" outlineLevel="0" collapsed="false">
      <c r="A24" s="41" t="n">
        <v>15</v>
      </c>
      <c r="B24" s="47" t="s">
        <v>63</v>
      </c>
      <c r="C24" s="48" t="n">
        <v>350</v>
      </c>
      <c r="D24" s="48" t="n">
        <v>18945</v>
      </c>
      <c r="E24" s="48" t="n">
        <v>19763</v>
      </c>
      <c r="F24" s="44" t="n">
        <f aca="false">E24/D24</f>
        <v>1.04317761942465</v>
      </c>
      <c r="G24" s="45" t="n">
        <v>15</v>
      </c>
      <c r="H24" s="47" t="s">
        <v>64</v>
      </c>
      <c r="I24" s="48" t="n">
        <v>299452</v>
      </c>
      <c r="J24" s="48" t="n">
        <v>32668</v>
      </c>
      <c r="K24" s="48" t="n">
        <v>38848</v>
      </c>
      <c r="L24" s="44" t="n">
        <f aca="false">K24/J24</f>
        <v>1.18917595200196</v>
      </c>
    </row>
    <row r="25" customFormat="false" ht="11.25" hidden="false" customHeight="false" outlineLevel="0" collapsed="false">
      <c r="A25" s="41" t="n">
        <v>16</v>
      </c>
      <c r="B25" s="47" t="s">
        <v>65</v>
      </c>
      <c r="C25" s="48" t="n">
        <v>614934</v>
      </c>
      <c r="D25" s="48" t="n">
        <v>359517</v>
      </c>
      <c r="E25" s="48" t="n">
        <v>86910</v>
      </c>
      <c r="F25" s="44" t="n">
        <f aca="false">E25/D25</f>
        <v>0.241741002511703</v>
      </c>
      <c r="G25" s="45" t="n">
        <v>16</v>
      </c>
      <c r="H25" s="47" t="s">
        <v>66</v>
      </c>
      <c r="I25" s="48" t="n">
        <v>392679</v>
      </c>
      <c r="J25" s="48" t="n">
        <v>403552</v>
      </c>
      <c r="K25" s="48" t="n">
        <v>83761</v>
      </c>
      <c r="L25" s="44" t="n">
        <f aca="false">K25/J25</f>
        <v>0.207559372769804</v>
      </c>
    </row>
    <row r="26" customFormat="false" ht="11.25" hidden="false" customHeight="false" outlineLevel="0" collapsed="false">
      <c r="A26" s="41" t="n">
        <v>17</v>
      </c>
      <c r="B26" s="47" t="s">
        <v>67</v>
      </c>
      <c r="C26" s="48" t="n">
        <v>0</v>
      </c>
      <c r="D26" s="48" t="n">
        <v>0</v>
      </c>
      <c r="E26" s="48" t="n">
        <v>0</v>
      </c>
      <c r="F26" s="44"/>
      <c r="G26" s="45" t="n">
        <v>17</v>
      </c>
      <c r="H26" s="47" t="s">
        <v>68</v>
      </c>
      <c r="I26" s="48" t="n">
        <v>0</v>
      </c>
      <c r="J26" s="48" t="n">
        <v>0</v>
      </c>
      <c r="K26" s="48" t="n">
        <v>0</v>
      </c>
      <c r="L26" s="44"/>
    </row>
    <row r="27" customFormat="false" ht="22.5" hidden="false" customHeight="false" outlineLevel="0" collapsed="false">
      <c r="A27" s="41" t="n">
        <v>18</v>
      </c>
      <c r="B27" s="47" t="s">
        <v>56</v>
      </c>
      <c r="C27" s="48" t="n">
        <v>0</v>
      </c>
      <c r="D27" s="48" t="n">
        <v>0</v>
      </c>
      <c r="E27" s="48" t="n">
        <v>0</v>
      </c>
      <c r="F27" s="44"/>
      <c r="G27" s="45" t="n">
        <v>18</v>
      </c>
      <c r="H27" s="47" t="s">
        <v>69</v>
      </c>
      <c r="I27" s="48" t="n">
        <v>0</v>
      </c>
      <c r="J27" s="48" t="n">
        <v>0</v>
      </c>
      <c r="K27" s="48" t="n">
        <v>0</v>
      </c>
      <c r="L27" s="44"/>
    </row>
    <row r="28" customFormat="false" ht="22.5" hidden="false" customHeight="false" outlineLevel="0" collapsed="false">
      <c r="A28" s="41" t="n">
        <v>19</v>
      </c>
      <c r="B28" s="47" t="s">
        <v>58</v>
      </c>
      <c r="C28" s="48" t="n">
        <v>0</v>
      </c>
      <c r="D28" s="48" t="n">
        <v>500</v>
      </c>
      <c r="E28" s="48"/>
      <c r="F28" s="44" t="n">
        <f aca="false">E28/D28</f>
        <v>0</v>
      </c>
      <c r="G28" s="45" t="n">
        <v>19</v>
      </c>
      <c r="H28" s="47" t="s">
        <v>70</v>
      </c>
      <c r="I28" s="48" t="n">
        <v>0</v>
      </c>
      <c r="J28" s="48" t="n">
        <v>5000</v>
      </c>
      <c r="K28" s="48" t="n">
        <v>5000</v>
      </c>
      <c r="L28" s="44" t="n">
        <f aca="false">K28/J28</f>
        <v>1</v>
      </c>
    </row>
    <row r="29" customFormat="false" ht="11.25" hidden="false" customHeight="false" outlineLevel="0" collapsed="false">
      <c r="A29" s="41" t="n">
        <v>20</v>
      </c>
      <c r="B29" s="51"/>
      <c r="C29" s="48"/>
      <c r="D29" s="48"/>
      <c r="E29" s="48"/>
      <c r="F29" s="44"/>
      <c r="G29" s="45" t="n">
        <v>20</v>
      </c>
      <c r="H29" s="47" t="s">
        <v>71</v>
      </c>
      <c r="I29" s="48" t="n">
        <v>1840</v>
      </c>
      <c r="J29" s="48" t="n">
        <v>1840</v>
      </c>
      <c r="K29" s="48" t="n">
        <v>1840</v>
      </c>
      <c r="L29" s="44" t="n">
        <f aca="false">K29/J29</f>
        <v>1</v>
      </c>
    </row>
    <row r="30" customFormat="false" ht="11.25" hidden="false" customHeight="false" outlineLevel="0" collapsed="false">
      <c r="A30" s="41" t="n">
        <v>21</v>
      </c>
      <c r="B30" s="46"/>
      <c r="C30" s="48"/>
      <c r="D30" s="48"/>
      <c r="E30" s="48"/>
      <c r="F30" s="44"/>
      <c r="G30" s="45" t="n">
        <v>21</v>
      </c>
      <c r="H30" s="46" t="s">
        <v>72</v>
      </c>
      <c r="I30" s="43" t="n">
        <f aca="false">SUM(I40,I43)</f>
        <v>7185</v>
      </c>
      <c r="J30" s="43" t="n">
        <f aca="false">SUM(J40,J43)</f>
        <v>1922</v>
      </c>
      <c r="K30" s="43" t="n">
        <f aca="false">SUM(K40,K43)</f>
        <v>0</v>
      </c>
      <c r="L30" s="44" t="n">
        <f aca="false">K30/J30</f>
        <v>0</v>
      </c>
    </row>
    <row r="31" s="58" customFormat="true" ht="11.25" hidden="false" customHeight="false" outlineLevel="0" collapsed="false">
      <c r="A31" s="52"/>
      <c r="B31" s="53"/>
      <c r="C31" s="54"/>
      <c r="D31" s="54"/>
      <c r="E31" s="54"/>
      <c r="F31" s="55"/>
      <c r="G31" s="56"/>
      <c r="H31" s="53"/>
      <c r="I31" s="57"/>
      <c r="J31" s="57"/>
      <c r="K31" s="57"/>
      <c r="L31" s="55"/>
    </row>
    <row r="32" s="58" customFormat="true" ht="11.25" hidden="false" customHeight="false" outlineLevel="0" collapsed="false">
      <c r="A32" s="52"/>
      <c r="B32" s="53"/>
      <c r="C32" s="54"/>
      <c r="D32" s="54"/>
      <c r="E32" s="54"/>
      <c r="F32" s="55"/>
      <c r="G32" s="56"/>
      <c r="H32" s="53"/>
      <c r="I32" s="57"/>
      <c r="J32" s="57"/>
      <c r="K32" s="57"/>
      <c r="L32" s="55"/>
    </row>
    <row r="33" s="58" customFormat="true" ht="11.25" hidden="false" customHeight="false" outlineLevel="0" collapsed="false">
      <c r="A33" s="52"/>
      <c r="B33" s="53"/>
      <c r="C33" s="54"/>
      <c r="D33" s="54"/>
      <c r="E33" s="54"/>
      <c r="F33" s="55"/>
      <c r="G33" s="56"/>
      <c r="H33" s="53"/>
      <c r="I33" s="57"/>
      <c r="J33" s="57"/>
      <c r="K33" s="57"/>
      <c r="L33" s="55"/>
    </row>
    <row r="34" customFormat="false" ht="11.25" hidden="false" customHeight="false" outlineLevel="0" collapsed="false">
      <c r="A34" s="28" t="s">
        <v>3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</row>
    <row r="35" customFormat="false" ht="11.25" hidden="false" customHeight="false" outlineLevel="0" collapsed="false">
      <c r="A35" s="28" t="s">
        <v>1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</row>
    <row r="36" s="58" customFormat="true" ht="11.25" hidden="false" customHeight="false" outlineLevel="0" collapsed="false">
      <c r="A36" s="52"/>
      <c r="B36" s="53"/>
      <c r="C36" s="54"/>
      <c r="D36" s="54"/>
      <c r="E36" s="54"/>
      <c r="F36" s="55"/>
      <c r="G36" s="56"/>
      <c r="H36" s="53"/>
      <c r="I36" s="57"/>
      <c r="J36" s="57"/>
      <c r="K36" s="57"/>
      <c r="L36" s="55"/>
    </row>
    <row r="37" customFormat="false" ht="11.25" hidden="false" customHeight="false" outlineLevel="0" collapsed="false">
      <c r="A37" s="31"/>
      <c r="B37" s="31" t="s">
        <v>5</v>
      </c>
      <c r="C37" s="31" t="s">
        <v>6</v>
      </c>
      <c r="D37" s="31" t="s">
        <v>7</v>
      </c>
      <c r="E37" s="31" t="s">
        <v>8</v>
      </c>
      <c r="F37" s="31" t="s">
        <v>33</v>
      </c>
      <c r="G37" s="32"/>
      <c r="H37" s="31" t="s">
        <v>10</v>
      </c>
      <c r="I37" s="31" t="s">
        <v>11</v>
      </c>
      <c r="J37" s="31" t="s">
        <v>12</v>
      </c>
      <c r="K37" s="31" t="s">
        <v>13</v>
      </c>
      <c r="L37" s="31" t="s">
        <v>14</v>
      </c>
    </row>
    <row r="38" s="35" customFormat="true" ht="33.75" hidden="false" customHeight="true" outlineLevel="0" collapsed="false">
      <c r="A38" s="33" t="s">
        <v>19</v>
      </c>
      <c r="B38" s="34" t="s">
        <v>34</v>
      </c>
      <c r="C38" s="34"/>
      <c r="D38" s="34"/>
      <c r="E38" s="34"/>
      <c r="F38" s="34"/>
      <c r="G38" s="33" t="s">
        <v>19</v>
      </c>
      <c r="H38" s="34" t="s">
        <v>35</v>
      </c>
      <c r="I38" s="34"/>
      <c r="J38" s="34"/>
      <c r="K38" s="34"/>
      <c r="L38" s="34"/>
    </row>
    <row r="39" s="35" customFormat="true" ht="27" hidden="false" customHeight="true" outlineLevel="0" collapsed="false">
      <c r="A39" s="33"/>
      <c r="B39" s="34"/>
      <c r="C39" s="36" t="s">
        <v>25</v>
      </c>
      <c r="D39" s="36" t="s">
        <v>26</v>
      </c>
      <c r="E39" s="36" t="s">
        <v>27</v>
      </c>
      <c r="F39" s="36" t="s">
        <v>28</v>
      </c>
      <c r="G39" s="37"/>
      <c r="H39" s="38"/>
      <c r="I39" s="36" t="s">
        <v>25</v>
      </c>
      <c r="J39" s="36" t="s">
        <v>26</v>
      </c>
      <c r="K39" s="36" t="s">
        <v>27</v>
      </c>
      <c r="L39" s="36" t="s">
        <v>28</v>
      </c>
    </row>
    <row r="40" customFormat="false" ht="11.25" hidden="false" customHeight="false" outlineLevel="0" collapsed="false">
      <c r="A40" s="41" t="n">
        <v>22</v>
      </c>
      <c r="B40" s="46"/>
      <c r="C40" s="48"/>
      <c r="D40" s="48"/>
      <c r="E40" s="48"/>
      <c r="F40" s="44"/>
      <c r="G40" s="45" t="n">
        <v>22</v>
      </c>
      <c r="H40" s="46" t="s">
        <v>73</v>
      </c>
      <c r="I40" s="43" t="n">
        <f aca="false">SUM(I41:I42)</f>
        <v>5000</v>
      </c>
      <c r="J40" s="43" t="n">
        <f aca="false">SUM(J41:J42)</f>
        <v>488</v>
      </c>
      <c r="K40" s="43" t="n">
        <f aca="false">SUM(K41:K42)</f>
        <v>0</v>
      </c>
      <c r="L40" s="44" t="n">
        <f aca="false">K40/J40</f>
        <v>0</v>
      </c>
    </row>
    <row r="41" customFormat="false" ht="11.25" hidden="false" customHeight="false" outlineLevel="0" collapsed="false">
      <c r="A41" s="41" t="n">
        <v>23</v>
      </c>
      <c r="B41" s="51"/>
      <c r="C41" s="48"/>
      <c r="D41" s="48"/>
      <c r="E41" s="48"/>
      <c r="F41" s="44"/>
      <c r="G41" s="45" t="n">
        <v>23</v>
      </c>
      <c r="H41" s="47" t="s">
        <v>74</v>
      </c>
      <c r="I41" s="48" t="n">
        <v>5000</v>
      </c>
      <c r="J41" s="48" t="n">
        <v>488</v>
      </c>
      <c r="K41" s="48" t="n">
        <v>0</v>
      </c>
      <c r="L41" s="44"/>
    </row>
    <row r="42" customFormat="false" ht="11.25" hidden="false" customHeight="false" outlineLevel="0" collapsed="false">
      <c r="A42" s="41" t="n">
        <v>24</v>
      </c>
      <c r="B42" s="51"/>
      <c r="C42" s="48"/>
      <c r="D42" s="48"/>
      <c r="E42" s="48"/>
      <c r="F42" s="44"/>
      <c r="G42" s="45" t="n">
        <v>24</v>
      </c>
      <c r="H42" s="47" t="s">
        <v>75</v>
      </c>
      <c r="I42" s="48" t="n">
        <v>0</v>
      </c>
      <c r="J42" s="48" t="n">
        <v>0</v>
      </c>
      <c r="K42" s="48" t="n">
        <v>0</v>
      </c>
      <c r="L42" s="44"/>
    </row>
    <row r="43" customFormat="false" ht="11.25" hidden="false" customHeight="false" outlineLevel="0" collapsed="false">
      <c r="A43" s="41" t="n">
        <v>25</v>
      </c>
      <c r="B43" s="46"/>
      <c r="C43" s="48"/>
      <c r="D43" s="48"/>
      <c r="E43" s="48"/>
      <c r="F43" s="44"/>
      <c r="G43" s="45" t="n">
        <v>25</v>
      </c>
      <c r="H43" s="46" t="s">
        <v>76</v>
      </c>
      <c r="I43" s="43" t="n">
        <f aca="false">SUM(I44)</f>
        <v>2185</v>
      </c>
      <c r="J43" s="43" t="n">
        <f aca="false">SUM(J44)</f>
        <v>1434</v>
      </c>
      <c r="K43" s="43" t="n">
        <f aca="false">SUM(K44)</f>
        <v>0</v>
      </c>
      <c r="L43" s="44"/>
    </row>
    <row r="44" customFormat="false" ht="11.25" hidden="false" customHeight="false" outlineLevel="0" collapsed="false">
      <c r="A44" s="41" t="n">
        <v>26</v>
      </c>
      <c r="B44" s="51"/>
      <c r="C44" s="48"/>
      <c r="D44" s="48"/>
      <c r="E44" s="48"/>
      <c r="F44" s="44"/>
      <c r="G44" s="45" t="n">
        <v>26</v>
      </c>
      <c r="H44" s="47" t="s">
        <v>77</v>
      </c>
      <c r="I44" s="48" t="n">
        <v>2185</v>
      </c>
      <c r="J44" s="48" t="n">
        <v>1434</v>
      </c>
      <c r="K44" s="48" t="n">
        <v>0</v>
      </c>
      <c r="L44" s="44"/>
    </row>
    <row r="45" customFormat="false" ht="11.25" hidden="false" customHeight="false" outlineLevel="0" collapsed="false">
      <c r="A45" s="41" t="n">
        <v>27</v>
      </c>
      <c r="B45" s="42"/>
      <c r="C45" s="48"/>
      <c r="D45" s="48"/>
      <c r="E45" s="48"/>
      <c r="F45" s="48"/>
      <c r="G45" s="59" t="n">
        <v>27</v>
      </c>
      <c r="H45" s="42" t="s">
        <v>78</v>
      </c>
      <c r="I45" s="43" t="n">
        <f aca="false">SUM(I46:I47)</f>
        <v>42650</v>
      </c>
      <c r="J45" s="43" t="n">
        <f aca="false">SUM(J46:J47)</f>
        <v>47092</v>
      </c>
      <c r="K45" s="43" t="n">
        <f aca="false">SUM(K46:K47)</f>
        <v>-29785</v>
      </c>
      <c r="L45" s="44"/>
    </row>
    <row r="46" customFormat="false" ht="11.25" hidden="false" customHeight="false" outlineLevel="0" collapsed="false">
      <c r="A46" s="41" t="n">
        <v>28</v>
      </c>
      <c r="B46" s="51"/>
      <c r="C46" s="48"/>
      <c r="D46" s="48"/>
      <c r="E46" s="48"/>
      <c r="F46" s="48"/>
      <c r="G46" s="59" t="n">
        <v>28</v>
      </c>
      <c r="H46" s="47" t="s">
        <v>79</v>
      </c>
      <c r="I46" s="48" t="n">
        <f aca="false">I12+I40-C12</f>
        <v>-38222</v>
      </c>
      <c r="J46" s="48" t="n">
        <f aca="false">J12+J40-D12</f>
        <v>-18440</v>
      </c>
      <c r="K46" s="48" t="n">
        <f aca="false">K12+K40-E12</f>
        <v>-52561</v>
      </c>
      <c r="L46" s="44"/>
    </row>
    <row r="47" customFormat="false" ht="11.25" hidden="false" customHeight="false" outlineLevel="0" collapsed="false">
      <c r="A47" s="41" t="n">
        <v>29</v>
      </c>
      <c r="B47" s="51"/>
      <c r="C47" s="48"/>
      <c r="D47" s="48"/>
      <c r="E47" s="48"/>
      <c r="F47" s="48"/>
      <c r="G47" s="59" t="n">
        <v>29</v>
      </c>
      <c r="H47" s="47" t="s">
        <v>80</v>
      </c>
      <c r="I47" s="48" t="n">
        <f aca="false">I23+I43-C23</f>
        <v>80872</v>
      </c>
      <c r="J47" s="48" t="n">
        <f aca="false">J23+J43-D23</f>
        <v>65532</v>
      </c>
      <c r="K47" s="48" t="n">
        <f aca="false">K23+K43-E23</f>
        <v>22776</v>
      </c>
      <c r="L47" s="44" t="n">
        <f aca="false">K47/J47</f>
        <v>0.347555392785204</v>
      </c>
    </row>
    <row r="48" customFormat="false" ht="11.25" hidden="false" customHeight="false" outlineLevel="0" collapsed="false">
      <c r="A48" s="41" t="n">
        <v>30</v>
      </c>
      <c r="B48" s="42"/>
      <c r="C48" s="48"/>
      <c r="D48" s="48"/>
      <c r="E48" s="48"/>
      <c r="F48" s="48"/>
      <c r="G48" s="59" t="n">
        <v>30</v>
      </c>
      <c r="H48" s="42" t="s">
        <v>81</v>
      </c>
      <c r="I48" s="43" t="n">
        <f aca="false">SUM(I49:I50)</f>
        <v>0</v>
      </c>
      <c r="J48" s="43" t="n">
        <f aca="false">SUM(J49:J50)</f>
        <v>0</v>
      </c>
      <c r="K48" s="43" t="n">
        <f aca="false">SUM(K49:K50)</f>
        <v>0</v>
      </c>
      <c r="L48" s="44"/>
    </row>
    <row r="49" customFormat="false" ht="11.25" hidden="false" customHeight="false" outlineLevel="0" collapsed="false">
      <c r="A49" s="41" t="n">
        <v>31</v>
      </c>
      <c r="B49" s="51"/>
      <c r="C49" s="48"/>
      <c r="D49" s="48"/>
      <c r="E49" s="48"/>
      <c r="F49" s="48"/>
      <c r="G49" s="59" t="n">
        <v>31</v>
      </c>
      <c r="H49" s="47" t="s">
        <v>82</v>
      </c>
      <c r="I49" s="48" t="n">
        <v>0</v>
      </c>
      <c r="J49" s="48" t="n">
        <v>0</v>
      </c>
      <c r="K49" s="48" t="n">
        <v>0</v>
      </c>
      <c r="L49" s="44"/>
    </row>
    <row r="50" customFormat="false" ht="11.25" hidden="false" customHeight="false" outlineLevel="0" collapsed="false">
      <c r="A50" s="41" t="n">
        <v>32</v>
      </c>
      <c r="B50" s="51"/>
      <c r="C50" s="48"/>
      <c r="D50" s="48"/>
      <c r="E50" s="48"/>
      <c r="F50" s="48"/>
      <c r="G50" s="59" t="n">
        <v>32</v>
      </c>
      <c r="H50" s="47" t="s">
        <v>83</v>
      </c>
      <c r="I50" s="48"/>
      <c r="J50" s="48"/>
      <c r="K50" s="48"/>
      <c r="L50" s="44"/>
    </row>
    <row r="51" customFormat="false" ht="38.25" hidden="false" customHeight="true" outlineLevel="0" collapsed="false">
      <c r="A51" s="41" t="n">
        <v>33</v>
      </c>
      <c r="B51" s="42" t="s">
        <v>84</v>
      </c>
      <c r="C51" s="43" t="n">
        <f aca="false">SUM(C11)</f>
        <v>866710</v>
      </c>
      <c r="D51" s="43" t="n">
        <f aca="false">SUM(D11)</f>
        <v>665870</v>
      </c>
      <c r="E51" s="43" t="n">
        <f aca="false">SUM(E11)</f>
        <v>400782</v>
      </c>
      <c r="F51" s="44" t="n">
        <f aca="false">E51/D51</f>
        <v>0.601892261252196</v>
      </c>
      <c r="G51" s="59" t="n">
        <v>33</v>
      </c>
      <c r="H51" s="42" t="s">
        <v>85</v>
      </c>
      <c r="I51" s="43" t="n">
        <f aca="false">SUM(I11)</f>
        <v>902175</v>
      </c>
      <c r="J51" s="43" t="n">
        <f aca="false">SUM(J11)</f>
        <v>711040</v>
      </c>
      <c r="K51" s="43" t="n">
        <f aca="false">SUM(K11)</f>
        <v>370997</v>
      </c>
      <c r="L51" s="44" t="n">
        <f aca="false">K51/J51</f>
        <v>0.521766707920792</v>
      </c>
    </row>
    <row r="52" customFormat="false" ht="22.5" hidden="false" customHeight="false" outlineLevel="0" collapsed="false">
      <c r="A52" s="41" t="n">
        <v>34</v>
      </c>
      <c r="B52" s="42"/>
      <c r="C52" s="48"/>
      <c r="D52" s="48"/>
      <c r="E52" s="48"/>
      <c r="F52" s="44"/>
      <c r="G52" s="59" t="n">
        <v>34</v>
      </c>
      <c r="H52" s="42" t="s">
        <v>86</v>
      </c>
      <c r="I52" s="43" t="n">
        <f aca="false">SUM(I53:I54)</f>
        <v>42650</v>
      </c>
      <c r="J52" s="43" t="n">
        <f aca="false">SUM(J53:J54)</f>
        <v>47092</v>
      </c>
      <c r="K52" s="43" t="n">
        <f aca="false">SUM(K53:K54)</f>
        <v>-29785</v>
      </c>
      <c r="L52" s="44"/>
    </row>
    <row r="53" customFormat="false" ht="11.25" hidden="false" customHeight="false" outlineLevel="0" collapsed="false">
      <c r="A53" s="41" t="n">
        <v>35</v>
      </c>
      <c r="B53" s="51"/>
      <c r="C53" s="48"/>
      <c r="D53" s="48"/>
      <c r="E53" s="48"/>
      <c r="F53" s="44"/>
      <c r="G53" s="59" t="n">
        <v>35</v>
      </c>
      <c r="H53" s="47" t="s">
        <v>79</v>
      </c>
      <c r="I53" s="48" t="n">
        <f aca="false">I12+I40-C12</f>
        <v>-38222</v>
      </c>
      <c r="J53" s="48" t="n">
        <f aca="false">J12+J40-D12</f>
        <v>-18440</v>
      </c>
      <c r="K53" s="48" t="n">
        <f aca="false">K12+K40-E12</f>
        <v>-52561</v>
      </c>
      <c r="L53" s="44" t="n">
        <f aca="false">K53/J53</f>
        <v>2.85037960954447</v>
      </c>
    </row>
    <row r="54" customFormat="false" ht="11.25" hidden="false" customHeight="false" outlineLevel="0" collapsed="false">
      <c r="A54" s="41" t="n">
        <v>36</v>
      </c>
      <c r="B54" s="51"/>
      <c r="C54" s="48"/>
      <c r="D54" s="48"/>
      <c r="E54" s="48"/>
      <c r="F54" s="44"/>
      <c r="G54" s="59" t="n">
        <v>36</v>
      </c>
      <c r="H54" s="47" t="s">
        <v>80</v>
      </c>
      <c r="I54" s="48" t="n">
        <f aca="false">I23+I43-C23</f>
        <v>80872</v>
      </c>
      <c r="J54" s="48" t="n">
        <f aca="false">J23+J43-D23</f>
        <v>65532</v>
      </c>
      <c r="K54" s="48" t="n">
        <f aca="false">K23+K43-E23</f>
        <v>22776</v>
      </c>
      <c r="L54" s="44" t="n">
        <f aca="false">K54/J54</f>
        <v>0.347555392785204</v>
      </c>
    </row>
    <row r="55" customFormat="false" ht="13.5" hidden="false" customHeight="true" outlineLevel="0" collapsed="false">
      <c r="A55" s="41" t="n">
        <v>37</v>
      </c>
      <c r="B55" s="42" t="s">
        <v>87</v>
      </c>
      <c r="C55" s="43"/>
      <c r="D55" s="43"/>
      <c r="E55" s="43"/>
      <c r="F55" s="44"/>
      <c r="G55" s="59" t="n">
        <v>37</v>
      </c>
      <c r="H55" s="42"/>
      <c r="I55" s="48"/>
      <c r="J55" s="48"/>
      <c r="K55" s="48"/>
      <c r="L55" s="44"/>
    </row>
    <row r="56" customFormat="false" ht="11.25" hidden="false" customHeight="false" outlineLevel="0" collapsed="false">
      <c r="A56" s="41" t="n">
        <v>38</v>
      </c>
      <c r="B56" s="46" t="s">
        <v>88</v>
      </c>
      <c r="C56" s="43" t="n">
        <f aca="false">SUM(C57:C58)</f>
        <v>42650</v>
      </c>
      <c r="D56" s="43" t="n">
        <f aca="false">SUM(D57:D58)</f>
        <v>47092</v>
      </c>
      <c r="E56" s="43" t="n">
        <f aca="false">SUM(E57:E58)</f>
        <v>47092</v>
      </c>
      <c r="F56" s="44" t="n">
        <f aca="false">E56/D56</f>
        <v>1</v>
      </c>
      <c r="G56" s="59" t="n">
        <v>38</v>
      </c>
      <c r="H56" s="51"/>
      <c r="I56" s="48"/>
      <c r="J56" s="48"/>
      <c r="K56" s="48"/>
      <c r="L56" s="44"/>
    </row>
    <row r="57" customFormat="false" ht="22.5" hidden="false" customHeight="false" outlineLevel="0" collapsed="false">
      <c r="A57" s="41" t="n">
        <v>39</v>
      </c>
      <c r="B57" s="51" t="s">
        <v>89</v>
      </c>
      <c r="C57" s="48" t="n">
        <v>0</v>
      </c>
      <c r="D57" s="48" t="n">
        <v>0</v>
      </c>
      <c r="E57" s="48" t="n">
        <v>0</v>
      </c>
      <c r="F57" s="44"/>
      <c r="G57" s="59" t="n">
        <v>39</v>
      </c>
      <c r="H57" s="47"/>
      <c r="I57" s="48"/>
      <c r="J57" s="48"/>
      <c r="K57" s="48"/>
      <c r="L57" s="44"/>
    </row>
    <row r="58" customFormat="false" ht="22.5" hidden="false" customHeight="false" outlineLevel="0" collapsed="false">
      <c r="A58" s="41" t="n">
        <v>40</v>
      </c>
      <c r="B58" s="51" t="s">
        <v>90</v>
      </c>
      <c r="C58" s="48" t="n">
        <v>42650</v>
      </c>
      <c r="D58" s="48" t="n">
        <v>47092</v>
      </c>
      <c r="E58" s="48" t="n">
        <v>47092</v>
      </c>
      <c r="F58" s="44" t="n">
        <f aca="false">E58/D58</f>
        <v>1</v>
      </c>
      <c r="G58" s="59" t="n">
        <v>40</v>
      </c>
      <c r="H58" s="47"/>
      <c r="I58" s="48"/>
      <c r="J58" s="48"/>
      <c r="K58" s="48"/>
      <c r="L58" s="44"/>
    </row>
    <row r="59" customFormat="false" ht="11.25" hidden="false" customHeight="false" outlineLevel="0" collapsed="false">
      <c r="A59" s="41" t="n">
        <v>41</v>
      </c>
      <c r="B59" s="46" t="s">
        <v>91</v>
      </c>
      <c r="C59" s="43" t="n">
        <f aca="false">SUM(C60:C61)</f>
        <v>0</v>
      </c>
      <c r="D59" s="43" t="n">
        <f aca="false">SUM(D60:D61)</f>
        <v>0</v>
      </c>
      <c r="E59" s="43" t="n">
        <f aca="false">SUM(E60:E61)</f>
        <v>0</v>
      </c>
      <c r="F59" s="44"/>
      <c r="G59" s="59" t="n">
        <v>41</v>
      </c>
      <c r="H59" s="51"/>
      <c r="I59" s="48"/>
      <c r="J59" s="48"/>
      <c r="K59" s="48"/>
      <c r="L59" s="44"/>
    </row>
    <row r="60" customFormat="false" ht="11.25" hidden="false" customHeight="false" outlineLevel="0" collapsed="false">
      <c r="A60" s="41" t="n">
        <v>42</v>
      </c>
      <c r="B60" s="51" t="s">
        <v>92</v>
      </c>
      <c r="C60" s="48"/>
      <c r="D60" s="48"/>
      <c r="E60" s="48" t="n">
        <v>0</v>
      </c>
      <c r="F60" s="44"/>
      <c r="G60" s="59" t="n">
        <v>42</v>
      </c>
      <c r="H60" s="47"/>
      <c r="I60" s="48"/>
      <c r="J60" s="48"/>
      <c r="K60" s="48"/>
      <c r="L60" s="44"/>
    </row>
    <row r="61" customFormat="false" ht="11.25" hidden="false" customHeight="false" outlineLevel="0" collapsed="false">
      <c r="A61" s="41" t="n">
        <v>43</v>
      </c>
      <c r="B61" s="51" t="s">
        <v>93</v>
      </c>
      <c r="C61" s="48" t="n">
        <v>0</v>
      </c>
      <c r="D61" s="48" t="n">
        <v>0</v>
      </c>
      <c r="E61" s="48" t="n">
        <v>0</v>
      </c>
      <c r="F61" s="44"/>
      <c r="G61" s="59" t="n">
        <v>43</v>
      </c>
      <c r="H61" s="47"/>
      <c r="I61" s="48"/>
      <c r="J61" s="48"/>
      <c r="K61" s="48"/>
      <c r="L61" s="44"/>
    </row>
    <row r="62" customFormat="false" ht="11.25" hidden="false" customHeight="false" outlineLevel="0" collapsed="false">
      <c r="A62" s="41" t="n">
        <v>44</v>
      </c>
      <c r="B62" s="42" t="s">
        <v>94</v>
      </c>
      <c r="C62" s="43" t="n">
        <f aca="false">SUM(C63:C64)</f>
        <v>909360</v>
      </c>
      <c r="D62" s="43" t="n">
        <f aca="false">SUM(D63:D64)</f>
        <v>712962</v>
      </c>
      <c r="E62" s="43" t="n">
        <f aca="false">SUM(E63:E64)</f>
        <v>447874</v>
      </c>
      <c r="F62" s="44" t="n">
        <f aca="false">E62/D62</f>
        <v>0.628187757552296</v>
      </c>
      <c r="G62" s="59" t="n">
        <v>44</v>
      </c>
      <c r="H62" s="42" t="s">
        <v>95</v>
      </c>
      <c r="I62" s="43" t="n">
        <f aca="false">SUM(I63:I64)</f>
        <v>909360</v>
      </c>
      <c r="J62" s="43" t="n">
        <f aca="false">SUM(J63:J64)</f>
        <v>712962</v>
      </c>
      <c r="K62" s="43" t="n">
        <f aca="false">SUM(K63:K64)</f>
        <v>370997</v>
      </c>
      <c r="L62" s="44" t="n">
        <f aca="false">K62/J62</f>
        <v>0.520360131395502</v>
      </c>
    </row>
    <row r="63" customFormat="false" ht="11.25" hidden="false" customHeight="false" outlineLevel="0" collapsed="false">
      <c r="A63" s="41" t="n">
        <v>45</v>
      </c>
      <c r="B63" s="51" t="s">
        <v>96</v>
      </c>
      <c r="C63" s="48" t="n">
        <f aca="false">SUM(C12,C57,C60)</f>
        <v>251426</v>
      </c>
      <c r="D63" s="48" t="n">
        <f aca="false">SUM(D12,D57,D60)</f>
        <v>286908</v>
      </c>
      <c r="E63" s="48" t="n">
        <f aca="false">SUM(E12,E57,E60)</f>
        <v>294109</v>
      </c>
      <c r="F63" s="44" t="n">
        <f aca="false">E63/D63</f>
        <v>1.02509863789089</v>
      </c>
      <c r="G63" s="59" t="n">
        <v>45</v>
      </c>
      <c r="H63" s="47" t="s">
        <v>97</v>
      </c>
      <c r="I63" s="48" t="n">
        <f aca="false">SUM(I12,I40,I49)</f>
        <v>213204</v>
      </c>
      <c r="J63" s="48" t="n">
        <f aca="false">SUM(J12,J40,J49)</f>
        <v>268468</v>
      </c>
      <c r="K63" s="48" t="n">
        <f aca="false">SUM(K12,K40,K49)</f>
        <v>241548</v>
      </c>
      <c r="L63" s="44" t="n">
        <f aca="false">K63/J63</f>
        <v>0.8997273418061</v>
      </c>
    </row>
    <row r="64" customFormat="false" ht="11.25" hidden="false" customHeight="false" outlineLevel="0" collapsed="false">
      <c r="A64" s="41" t="n">
        <v>46</v>
      </c>
      <c r="B64" s="51" t="s">
        <v>98</v>
      </c>
      <c r="C64" s="48" t="n">
        <f aca="false">SUM(C23,C58,C61)</f>
        <v>657934</v>
      </c>
      <c r="D64" s="48" t="n">
        <f aca="false">SUM(D23,D58,D61)</f>
        <v>426054</v>
      </c>
      <c r="E64" s="48" t="n">
        <f aca="false">SUM(E23,E58,E61)</f>
        <v>153765</v>
      </c>
      <c r="F64" s="44" t="n">
        <f aca="false">E64/D64</f>
        <v>0.36090495570984</v>
      </c>
      <c r="G64" s="59" t="n">
        <v>46</v>
      </c>
      <c r="H64" s="47" t="s">
        <v>99</v>
      </c>
      <c r="I64" s="48" t="n">
        <f aca="false">SUM(I23,I43,I50)</f>
        <v>696156</v>
      </c>
      <c r="J64" s="48" t="n">
        <f aca="false">SUM(J23,J43,J50)</f>
        <v>444494</v>
      </c>
      <c r="K64" s="48" t="n">
        <f aca="false">SUM(K23,K43,K50)</f>
        <v>129449</v>
      </c>
      <c r="L64" s="44" t="n">
        <f aca="false">K64/J64</f>
        <v>0.291227778102742</v>
      </c>
    </row>
    <row r="65" customFormat="false" ht="11.25" hidden="false" customHeight="false" outlineLevel="0" collapsed="false">
      <c r="A65" s="60"/>
      <c r="G65" s="61"/>
    </row>
    <row r="66" customFormat="false" ht="11.25" hidden="false" customHeight="false" outlineLevel="0" collapsed="false">
      <c r="A66" s="60"/>
      <c r="G66" s="61"/>
    </row>
    <row r="67" customFormat="false" ht="11.25" hidden="false" customHeight="false" outlineLevel="0" collapsed="false">
      <c r="A67" s="60"/>
      <c r="G67" s="61"/>
    </row>
    <row r="68" customFormat="false" ht="11.25" hidden="false" customHeight="false" outlineLevel="0" collapsed="false">
      <c r="A68" s="60"/>
      <c r="G68" s="61"/>
    </row>
    <row r="69" customFormat="false" ht="11.25" hidden="false" customHeight="false" outlineLevel="0" collapsed="false">
      <c r="A69" s="60"/>
      <c r="G69" s="61"/>
    </row>
    <row r="70" customFormat="false" ht="11.25" hidden="false" customHeight="false" outlineLevel="0" collapsed="false">
      <c r="A70" s="60"/>
      <c r="G70" s="61"/>
    </row>
    <row r="71" customFormat="false" ht="11.25" hidden="false" customHeight="false" outlineLevel="0" collapsed="false">
      <c r="A71" s="60"/>
      <c r="G71" s="61"/>
    </row>
    <row r="72" customFormat="false" ht="11.25" hidden="false" customHeight="false" outlineLevel="0" collapsed="false">
      <c r="A72" s="60"/>
      <c r="G72" s="61"/>
    </row>
    <row r="73" customFormat="false" ht="11.25" hidden="false" customHeight="false" outlineLevel="0" collapsed="false">
      <c r="A73" s="60"/>
      <c r="G73" s="61"/>
    </row>
    <row r="74" customFormat="false" ht="11.25" hidden="false" customHeight="false" outlineLevel="0" collapsed="false">
      <c r="A74" s="60"/>
      <c r="G74" s="61"/>
    </row>
    <row r="75" customFormat="false" ht="11.25" hidden="false" customHeight="false" outlineLevel="0" collapsed="false">
      <c r="A75" s="60"/>
      <c r="G75" s="61"/>
    </row>
    <row r="76" customFormat="false" ht="11.25" hidden="false" customHeight="false" outlineLevel="0" collapsed="false">
      <c r="A76" s="60"/>
      <c r="G76" s="61"/>
    </row>
    <row r="77" customFormat="false" ht="11.25" hidden="false" customHeight="false" outlineLevel="0" collapsed="false">
      <c r="A77" s="60"/>
      <c r="G77" s="61"/>
    </row>
    <row r="78" customFormat="false" ht="11.25" hidden="false" customHeight="false" outlineLevel="0" collapsed="false">
      <c r="A78" s="60"/>
      <c r="G78" s="61"/>
    </row>
    <row r="79" customFormat="false" ht="11.25" hidden="false" customHeight="false" outlineLevel="0" collapsed="false">
      <c r="A79" s="60"/>
      <c r="G79" s="61"/>
    </row>
    <row r="80" customFormat="false" ht="11.25" hidden="false" customHeight="false" outlineLevel="0" collapsed="false">
      <c r="A80" s="60"/>
      <c r="G80" s="61"/>
    </row>
    <row r="81" customFormat="false" ht="11.25" hidden="false" customHeight="false" outlineLevel="0" collapsed="false">
      <c r="A81" s="60"/>
      <c r="G81" s="61"/>
    </row>
  </sheetData>
  <mergeCells count="9">
    <mergeCell ref="A1:L1"/>
    <mergeCell ref="A3:L3"/>
    <mergeCell ref="A4:L4"/>
    <mergeCell ref="B7:F7"/>
    <mergeCell ref="H7:L7"/>
    <mergeCell ref="A34:L34"/>
    <mergeCell ref="A35:L35"/>
    <mergeCell ref="B38:F38"/>
    <mergeCell ref="H38: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3" width="38.14"/>
    <col collapsed="false" customWidth="true" hidden="false" outlineLevel="0" max="3" min="3" style="64" width="10.41"/>
    <col collapsed="false" customWidth="true" hidden="false" outlineLevel="0" max="4" min="4" style="64" width="10.85"/>
    <col collapsed="false" customWidth="true" hidden="false" outlineLevel="0" max="5" min="5" style="64" width="11.42"/>
    <col collapsed="false" customWidth="true" hidden="false" outlineLevel="0" max="6" min="6" style="65" width="9.41"/>
    <col collapsed="false" customWidth="false" hidden="false" outlineLevel="0" max="257" min="7" style="66" width="9.14"/>
  </cols>
  <sheetData>
    <row r="1" customFormat="false" ht="12.75" hidden="false" customHeight="false" outlineLevel="0" collapsed="false">
      <c r="A1" s="67" t="s">
        <v>100</v>
      </c>
      <c r="B1" s="67"/>
      <c r="C1" s="67"/>
      <c r="D1" s="67"/>
      <c r="E1" s="67"/>
      <c r="F1" s="67"/>
    </row>
    <row r="3" customFormat="false" ht="25.5" hidden="false" customHeight="true" outlineLevel="0" collapsed="false">
      <c r="A3" s="68" t="s">
        <v>101</v>
      </c>
      <c r="B3" s="68"/>
      <c r="C3" s="68"/>
      <c r="D3" s="68"/>
      <c r="E3" s="68"/>
      <c r="F3" s="68"/>
    </row>
    <row r="4" customFormat="false" ht="12.75" hidden="false" customHeight="true" outlineLevel="0" collapsed="false">
      <c r="A4" s="69"/>
      <c r="B4" s="70"/>
      <c r="C4" s="71"/>
      <c r="D4" s="71"/>
      <c r="E4" s="71"/>
      <c r="F4" s="72" t="s">
        <v>4</v>
      </c>
    </row>
    <row r="5" s="76" customFormat="true" ht="11.25" hidden="false" customHeight="false" outlineLevel="0" collapsed="false">
      <c r="A5" s="73"/>
      <c r="B5" s="74" t="s">
        <v>5</v>
      </c>
      <c r="C5" s="75" t="s">
        <v>6</v>
      </c>
      <c r="D5" s="75" t="s">
        <v>7</v>
      </c>
      <c r="E5" s="75" t="s">
        <v>8</v>
      </c>
      <c r="F5" s="73" t="s">
        <v>102</v>
      </c>
    </row>
    <row r="6" customFormat="false" ht="21" hidden="false" customHeight="false" outlineLevel="0" collapsed="false">
      <c r="A6" s="77" t="s">
        <v>103</v>
      </c>
      <c r="B6" s="78" t="s">
        <v>36</v>
      </c>
      <c r="C6" s="79" t="s">
        <v>25</v>
      </c>
      <c r="D6" s="79" t="s">
        <v>26</v>
      </c>
      <c r="E6" s="79" t="s">
        <v>27</v>
      </c>
      <c r="F6" s="80" t="s">
        <v>28</v>
      </c>
    </row>
    <row r="7" customFormat="false" ht="12.75" hidden="false" customHeight="false" outlineLevel="0" collapsed="false">
      <c r="A7" s="81"/>
      <c r="B7" s="82"/>
      <c r="C7" s="83"/>
      <c r="D7" s="83"/>
      <c r="E7" s="83"/>
      <c r="F7" s="84"/>
    </row>
    <row r="8" s="89" customFormat="true" ht="13.5" hidden="false" customHeight="false" outlineLevel="0" collapsed="false">
      <c r="A8" s="85" t="n">
        <v>1</v>
      </c>
      <c r="B8" s="86" t="s">
        <v>104</v>
      </c>
      <c r="C8" s="87" t="n">
        <f aca="false">C10</f>
        <v>251426</v>
      </c>
      <c r="D8" s="87" t="n">
        <f aca="false">D10</f>
        <v>286908</v>
      </c>
      <c r="E8" s="87" t="n">
        <f aca="false">E10</f>
        <v>294109</v>
      </c>
      <c r="F8" s="88" t="n">
        <f aca="false">E8/D8</f>
        <v>1.02509863789089</v>
      </c>
    </row>
    <row r="9" s="89" customFormat="true" ht="13.5" hidden="false" customHeight="false" outlineLevel="0" collapsed="false">
      <c r="A9" s="85"/>
      <c r="B9" s="86"/>
      <c r="C9" s="87"/>
      <c r="D9" s="87"/>
      <c r="E9" s="87"/>
      <c r="F9" s="88"/>
    </row>
    <row r="10" customFormat="false" ht="21" hidden="false" customHeight="false" outlineLevel="0" collapsed="false">
      <c r="A10" s="85" t="n">
        <v>2</v>
      </c>
      <c r="B10" s="90" t="s">
        <v>105</v>
      </c>
      <c r="C10" s="91" t="n">
        <f aca="false">SUM(C12,C29,C31,C40,C74,C87)</f>
        <v>251426</v>
      </c>
      <c r="D10" s="91" t="n">
        <f aca="false">SUM(D12,D29,D31,D40,D74,D87)</f>
        <v>286908</v>
      </c>
      <c r="E10" s="91" t="n">
        <f aca="false">SUM(E12,E29,E31,E40,E74,E87)</f>
        <v>294109</v>
      </c>
      <c r="F10" s="88" t="n">
        <f aca="false">E10/D10</f>
        <v>1.02509863789089</v>
      </c>
    </row>
    <row r="11" customFormat="false" ht="12.75" hidden="false" customHeight="false" outlineLevel="0" collapsed="false">
      <c r="A11" s="85"/>
      <c r="B11" s="92"/>
      <c r="C11" s="91"/>
      <c r="D11" s="91"/>
      <c r="E11" s="91"/>
      <c r="F11" s="88"/>
    </row>
    <row r="12" customFormat="false" ht="12.75" hidden="false" customHeight="false" outlineLevel="0" collapsed="false">
      <c r="A12" s="85" t="n">
        <v>3</v>
      </c>
      <c r="B12" s="92" t="s">
        <v>106</v>
      </c>
      <c r="C12" s="93" t="n">
        <f aca="false">C14+C20+C25</f>
        <v>144460</v>
      </c>
      <c r="D12" s="93" t="n">
        <f aca="false">D14+D20+D25</f>
        <v>144460</v>
      </c>
      <c r="E12" s="93" t="n">
        <f aca="false">E14+E20+E25</f>
        <v>160294</v>
      </c>
      <c r="F12" s="88" t="n">
        <f aca="false">E12/D12</f>
        <v>1.10960819604043</v>
      </c>
    </row>
    <row r="13" customFormat="false" ht="12.75" hidden="false" customHeight="false" outlineLevel="0" collapsed="false">
      <c r="A13" s="85"/>
      <c r="B13" s="94"/>
      <c r="C13" s="95"/>
      <c r="D13" s="95"/>
      <c r="E13" s="95"/>
      <c r="F13" s="88"/>
    </row>
    <row r="14" s="98" customFormat="true" ht="12.75" hidden="false" customHeight="false" outlineLevel="0" collapsed="false">
      <c r="A14" s="85" t="n">
        <v>4</v>
      </c>
      <c r="B14" s="96" t="s">
        <v>107</v>
      </c>
      <c r="C14" s="97" t="n">
        <f aca="false">SUM(C15:C19)</f>
        <v>142300</v>
      </c>
      <c r="D14" s="97" t="n">
        <f aca="false">SUM(D15:D19)</f>
        <v>142300</v>
      </c>
      <c r="E14" s="97" t="n">
        <f aca="false">SUM(E15:E19)</f>
        <v>157542</v>
      </c>
      <c r="F14" s="88" t="n">
        <f aca="false">E14/D14</f>
        <v>1.1071117357695</v>
      </c>
    </row>
    <row r="15" s="98" customFormat="true" ht="12.75" hidden="false" customHeight="false" outlineLevel="0" collapsed="false">
      <c r="A15" s="85" t="n">
        <f aca="false">A14+1</f>
        <v>5</v>
      </c>
      <c r="B15" s="94" t="s">
        <v>108</v>
      </c>
      <c r="C15" s="95" t="n">
        <v>100000</v>
      </c>
      <c r="D15" s="95" t="n">
        <v>100000</v>
      </c>
      <c r="E15" s="95" t="n">
        <v>106099</v>
      </c>
      <c r="F15" s="88" t="n">
        <f aca="false">E15/D15</f>
        <v>1.06099</v>
      </c>
    </row>
    <row r="16" s="98" customFormat="true" ht="12.75" hidden="false" customHeight="false" outlineLevel="0" collapsed="false">
      <c r="A16" s="85" t="n">
        <f aca="false">A15+1</f>
        <v>6</v>
      </c>
      <c r="B16" s="94" t="s">
        <v>109</v>
      </c>
      <c r="C16" s="95" t="n">
        <v>18000</v>
      </c>
      <c r="D16" s="95" t="n">
        <v>18000</v>
      </c>
      <c r="E16" s="95" t="n">
        <v>18766</v>
      </c>
      <c r="F16" s="88" t="n">
        <f aca="false">E16/D16</f>
        <v>1.04255555555556</v>
      </c>
    </row>
    <row r="17" s="98" customFormat="true" ht="12.75" hidden="false" customHeight="false" outlineLevel="0" collapsed="false">
      <c r="A17" s="85" t="n">
        <f aca="false">A16+1</f>
        <v>7</v>
      </c>
      <c r="B17" s="94" t="s">
        <v>110</v>
      </c>
      <c r="C17" s="95" t="n">
        <v>11000</v>
      </c>
      <c r="D17" s="95" t="n">
        <v>11000</v>
      </c>
      <c r="E17" s="95" t="n">
        <v>14579</v>
      </c>
      <c r="F17" s="88" t="n">
        <f aca="false">E17/D17</f>
        <v>1.32536363636364</v>
      </c>
    </row>
    <row r="18" s="98" customFormat="true" ht="12.75" hidden="false" customHeight="false" outlineLevel="0" collapsed="false">
      <c r="A18" s="85" t="n">
        <f aca="false">A17+1</f>
        <v>8</v>
      </c>
      <c r="B18" s="94" t="s">
        <v>111</v>
      </c>
      <c r="C18" s="95" t="n">
        <v>12000</v>
      </c>
      <c r="D18" s="95" t="n">
        <v>12000</v>
      </c>
      <c r="E18" s="95" t="n">
        <v>16682</v>
      </c>
      <c r="F18" s="88" t="n">
        <f aca="false">E18/D18</f>
        <v>1.39016666666667</v>
      </c>
    </row>
    <row r="19" s="98" customFormat="true" ht="12.75" hidden="false" customHeight="false" outlineLevel="0" collapsed="false">
      <c r="A19" s="85" t="n">
        <f aca="false">A18+1</f>
        <v>9</v>
      </c>
      <c r="B19" s="94" t="s">
        <v>112</v>
      </c>
      <c r="C19" s="95" t="n">
        <v>1300</v>
      </c>
      <c r="D19" s="95" t="n">
        <v>1300</v>
      </c>
      <c r="E19" s="95" t="n">
        <v>1416</v>
      </c>
      <c r="F19" s="88" t="n">
        <f aca="false">E19/D19</f>
        <v>1.08923076923077</v>
      </c>
    </row>
    <row r="20" s="98" customFormat="true" ht="21.75" hidden="false" customHeight="false" outlineLevel="0" collapsed="false">
      <c r="A20" s="85" t="n">
        <f aca="false">A19+1</f>
        <v>10</v>
      </c>
      <c r="B20" s="96" t="s">
        <v>113</v>
      </c>
      <c r="C20" s="97" t="n">
        <f aca="false">SUM(C21:C24)</f>
        <v>160</v>
      </c>
      <c r="D20" s="97" t="n">
        <f aca="false">SUM(D21:D24)</f>
        <v>160</v>
      </c>
      <c r="E20" s="97" t="n">
        <f aca="false">SUM(E21:E24)</f>
        <v>535</v>
      </c>
      <c r="F20" s="88" t="n">
        <f aca="false">E20/D20</f>
        <v>3.34375</v>
      </c>
    </row>
    <row r="21" s="98" customFormat="true" ht="12.75" hidden="false" customHeight="false" outlineLevel="0" collapsed="false">
      <c r="A21" s="85" t="n">
        <f aca="false">A20+1</f>
        <v>11</v>
      </c>
      <c r="B21" s="94" t="s">
        <v>114</v>
      </c>
      <c r="C21" s="95" t="n">
        <v>80</v>
      </c>
      <c r="D21" s="95" t="n">
        <v>80</v>
      </c>
      <c r="E21" s="95" t="n">
        <v>138</v>
      </c>
      <c r="F21" s="88" t="n">
        <f aca="false">E21/D21</f>
        <v>1.725</v>
      </c>
    </row>
    <row r="22" s="98" customFormat="true" ht="12.75" hidden="false" customHeight="false" outlineLevel="0" collapsed="false">
      <c r="A22" s="85" t="n">
        <f aca="false">A21+1</f>
        <v>12</v>
      </c>
      <c r="B22" s="94" t="s">
        <v>115</v>
      </c>
      <c r="C22" s="95" t="n">
        <v>0</v>
      </c>
      <c r="D22" s="95" t="n">
        <v>0</v>
      </c>
      <c r="E22" s="95" t="n">
        <v>0</v>
      </c>
      <c r="F22" s="88"/>
    </row>
    <row r="23" s="98" customFormat="true" ht="12.75" hidden="false" customHeight="false" outlineLevel="0" collapsed="false">
      <c r="A23" s="85" t="n">
        <f aca="false">A22+1</f>
        <v>13</v>
      </c>
      <c r="B23" s="94" t="s">
        <v>116</v>
      </c>
      <c r="C23" s="95" t="n">
        <v>80</v>
      </c>
      <c r="D23" s="95" t="n">
        <v>80</v>
      </c>
      <c r="E23" s="95" t="n">
        <v>397</v>
      </c>
      <c r="F23" s="88" t="n">
        <f aca="false">E23/D23</f>
        <v>4.9625</v>
      </c>
    </row>
    <row r="24" s="98" customFormat="true" ht="12.75" hidden="false" customHeight="false" outlineLevel="0" collapsed="false">
      <c r="A24" s="85" t="n">
        <f aca="false">A23+1</f>
        <v>14</v>
      </c>
      <c r="B24" s="94" t="s">
        <v>117</v>
      </c>
      <c r="C24" s="95" t="n">
        <v>0</v>
      </c>
      <c r="D24" s="95" t="n">
        <v>0</v>
      </c>
      <c r="E24" s="95" t="n">
        <v>0</v>
      </c>
      <c r="F24" s="88"/>
    </row>
    <row r="25" customFormat="false" ht="12.75" hidden="false" customHeight="false" outlineLevel="0" collapsed="false">
      <c r="A25" s="85" t="n">
        <f aca="false">A24+1</f>
        <v>15</v>
      </c>
      <c r="B25" s="96" t="s">
        <v>118</v>
      </c>
      <c r="C25" s="97" t="n">
        <f aca="false">SUM(C26:C27)</f>
        <v>2000</v>
      </c>
      <c r="D25" s="97" t="n">
        <f aca="false">SUM(D26:D27)</f>
        <v>2000</v>
      </c>
      <c r="E25" s="97" t="n">
        <f aca="false">SUM(E26:E27)</f>
        <v>2217</v>
      </c>
      <c r="F25" s="88" t="n">
        <f aca="false">E25/D25</f>
        <v>1.1085</v>
      </c>
    </row>
    <row r="26" customFormat="false" ht="12.75" hidden="false" customHeight="false" outlineLevel="0" collapsed="false">
      <c r="A26" s="85" t="n">
        <f aca="false">A25+1</f>
        <v>16</v>
      </c>
      <c r="B26" s="94" t="s">
        <v>119</v>
      </c>
      <c r="C26" s="95" t="n">
        <v>0</v>
      </c>
      <c r="D26" s="95" t="n">
        <v>0</v>
      </c>
      <c r="E26" s="95" t="n">
        <v>0</v>
      </c>
      <c r="F26" s="88"/>
    </row>
    <row r="27" customFormat="false" ht="12.75" hidden="false" customHeight="false" outlineLevel="0" collapsed="false">
      <c r="A27" s="85" t="n">
        <f aca="false">A26+1</f>
        <v>17</v>
      </c>
      <c r="B27" s="94" t="s">
        <v>120</v>
      </c>
      <c r="C27" s="95" t="n">
        <v>2000</v>
      </c>
      <c r="D27" s="95" t="n">
        <v>2000</v>
      </c>
      <c r="E27" s="95" t="n">
        <v>2217</v>
      </c>
      <c r="F27" s="88" t="n">
        <f aca="false">E27/D27</f>
        <v>1.1085</v>
      </c>
    </row>
    <row r="28" customFormat="false" ht="12.75" hidden="false" customHeight="false" outlineLevel="0" collapsed="false">
      <c r="A28" s="85"/>
      <c r="B28" s="94"/>
      <c r="C28" s="95"/>
      <c r="D28" s="95"/>
      <c r="E28" s="95"/>
      <c r="F28" s="88"/>
    </row>
    <row r="29" customFormat="false" ht="12.75" hidden="false" customHeight="false" outlineLevel="0" collapsed="false">
      <c r="A29" s="85" t="n">
        <v>18</v>
      </c>
      <c r="B29" s="96" t="s">
        <v>121</v>
      </c>
      <c r="C29" s="95" t="n">
        <v>0</v>
      </c>
      <c r="D29" s="95" t="n">
        <v>12992</v>
      </c>
      <c r="E29" s="95" t="n">
        <v>0</v>
      </c>
      <c r="F29" s="88" t="n">
        <f aca="false">E29/D29</f>
        <v>0</v>
      </c>
    </row>
    <row r="30" customFormat="false" ht="12.75" hidden="false" customHeight="false" outlineLevel="0" collapsed="false">
      <c r="A30" s="85"/>
      <c r="B30" s="94"/>
      <c r="C30" s="95"/>
      <c r="D30" s="95"/>
      <c r="E30" s="95"/>
      <c r="F30" s="88"/>
    </row>
    <row r="31" customFormat="false" ht="12.75" hidden="false" customHeight="false" outlineLevel="0" collapsed="false">
      <c r="A31" s="85" t="n">
        <v>19</v>
      </c>
      <c r="B31" s="99" t="s">
        <v>122</v>
      </c>
      <c r="C31" s="97" t="n">
        <f aca="false">SUM(C33)</f>
        <v>24886</v>
      </c>
      <c r="D31" s="97" t="n">
        <f aca="false">SUM(D33)</f>
        <v>27616</v>
      </c>
      <c r="E31" s="97" t="n">
        <f aca="false">SUM(E33)</f>
        <v>32593</v>
      </c>
      <c r="F31" s="88" t="n">
        <f aca="false">E31/D31</f>
        <v>1.18022161066049</v>
      </c>
    </row>
    <row r="32" customFormat="false" ht="12.75" hidden="false" customHeight="false" outlineLevel="0" collapsed="false">
      <c r="A32" s="85"/>
      <c r="B32" s="99"/>
      <c r="C32" s="97"/>
      <c r="D32" s="95"/>
      <c r="E32" s="95"/>
      <c r="F32" s="88"/>
    </row>
    <row r="33" customFormat="false" ht="21.75" hidden="false" customHeight="false" outlineLevel="0" collapsed="false">
      <c r="A33" s="85" t="n">
        <v>20</v>
      </c>
      <c r="B33" s="96" t="s">
        <v>123</v>
      </c>
      <c r="C33" s="97" t="n">
        <f aca="false">SUM(C34:C36)</f>
        <v>24886</v>
      </c>
      <c r="D33" s="97" t="n">
        <f aca="false">SUM(D34:D36)</f>
        <v>27616</v>
      </c>
      <c r="E33" s="97" t="n">
        <f aca="false">SUM(E34:E36)</f>
        <v>32593</v>
      </c>
      <c r="F33" s="88" t="n">
        <f aca="false">E33/D33</f>
        <v>1.18022161066049</v>
      </c>
    </row>
    <row r="34" customFormat="false" ht="22.5" hidden="false" customHeight="false" outlineLevel="0" collapsed="false">
      <c r="A34" s="85" t="n">
        <f aca="false">A33+1</f>
        <v>21</v>
      </c>
      <c r="B34" s="94" t="s">
        <v>124</v>
      </c>
      <c r="C34" s="95" t="n">
        <v>24436</v>
      </c>
      <c r="D34" s="95" t="n">
        <v>25016</v>
      </c>
      <c r="E34" s="95" t="n">
        <v>29203</v>
      </c>
      <c r="F34" s="88" t="n">
        <f aca="false">E34/D34</f>
        <v>1.16737288135593</v>
      </c>
    </row>
    <row r="35" customFormat="false" ht="12.75" hidden="false" customHeight="false" outlineLevel="0" collapsed="false">
      <c r="A35" s="100" t="n">
        <f aca="false">A34+1</f>
        <v>22</v>
      </c>
      <c r="B35" s="101" t="s">
        <v>125</v>
      </c>
      <c r="C35" s="95" t="n">
        <v>0</v>
      </c>
      <c r="D35" s="95" t="n">
        <v>2150</v>
      </c>
      <c r="E35" s="95" t="n">
        <v>2565</v>
      </c>
      <c r="F35" s="88" t="n">
        <f aca="false">E35/D35</f>
        <v>1.19302325581395</v>
      </c>
    </row>
    <row r="36" customFormat="false" ht="12.75" hidden="false" customHeight="false" outlineLevel="0" collapsed="false">
      <c r="A36" s="100" t="n">
        <f aca="false">A35+1</f>
        <v>23</v>
      </c>
      <c r="B36" s="102" t="s">
        <v>126</v>
      </c>
      <c r="C36" s="103" t="n">
        <v>450</v>
      </c>
      <c r="D36" s="103" t="n">
        <v>450</v>
      </c>
      <c r="E36" s="103" t="n">
        <v>825</v>
      </c>
      <c r="F36" s="88" t="n">
        <f aca="false">E36/D36</f>
        <v>1.83333333333333</v>
      </c>
    </row>
    <row r="37" customFormat="false" ht="12.75" hidden="false" customHeight="false" outlineLevel="0" collapsed="false">
      <c r="A37" s="85"/>
      <c r="B37" s="94"/>
      <c r="C37" s="95"/>
      <c r="D37" s="95"/>
      <c r="E37" s="95"/>
      <c r="F37" s="88"/>
    </row>
    <row r="38" customFormat="false" ht="12.75" hidden="false" customHeight="false" outlineLevel="0" collapsed="false">
      <c r="A38" s="85" t="n">
        <v>24</v>
      </c>
      <c r="B38" s="86" t="s">
        <v>127</v>
      </c>
      <c r="C38" s="87"/>
      <c r="D38" s="87"/>
      <c r="E38" s="87"/>
      <c r="F38" s="88"/>
    </row>
    <row r="39" customFormat="false" ht="12.75" hidden="false" customHeight="false" outlineLevel="0" collapsed="false">
      <c r="A39" s="85"/>
      <c r="B39" s="86"/>
      <c r="C39" s="87"/>
      <c r="D39" s="95"/>
      <c r="E39" s="95"/>
      <c r="F39" s="88"/>
    </row>
    <row r="40" customFormat="false" ht="12.75" hidden="false" customHeight="false" outlineLevel="0" collapsed="false">
      <c r="A40" s="85" t="n">
        <v>25</v>
      </c>
      <c r="B40" s="104" t="s">
        <v>128</v>
      </c>
      <c r="C40" s="97" t="n">
        <f aca="false">C42</f>
        <v>46733</v>
      </c>
      <c r="D40" s="97" t="n">
        <f aca="false">D42</f>
        <v>59155</v>
      </c>
      <c r="E40" s="97" t="n">
        <f aca="false">E42</f>
        <v>59155</v>
      </c>
      <c r="F40" s="88" t="n">
        <f aca="false">E40/D40</f>
        <v>1</v>
      </c>
    </row>
    <row r="41" customFormat="false" ht="12.75" hidden="false" customHeight="false" outlineLevel="0" collapsed="false">
      <c r="A41" s="85"/>
      <c r="B41" s="105"/>
      <c r="C41" s="87"/>
      <c r="D41" s="87"/>
      <c r="E41" s="87"/>
      <c r="F41" s="88"/>
    </row>
    <row r="42" customFormat="false" ht="12.75" hidden="false" customHeight="false" outlineLevel="0" collapsed="false">
      <c r="A42" s="85" t="n">
        <v>26</v>
      </c>
      <c r="B42" s="96" t="s">
        <v>129</v>
      </c>
      <c r="C42" s="97" t="n">
        <f aca="false">SUM(C43:C49)</f>
        <v>46733</v>
      </c>
      <c r="D42" s="97" t="n">
        <f aca="false">SUM(D43:D49)</f>
        <v>59155</v>
      </c>
      <c r="E42" s="97" t="n">
        <f aca="false">SUM(E43:E49)</f>
        <v>59155</v>
      </c>
      <c r="F42" s="88" t="n">
        <f aca="false">E42/D42</f>
        <v>1</v>
      </c>
    </row>
    <row r="43" customFormat="false" ht="22.5" hidden="false" customHeight="false" outlineLevel="0" collapsed="false">
      <c r="A43" s="100" t="n">
        <f aca="false">A42+1</f>
        <v>27</v>
      </c>
      <c r="B43" s="102" t="s">
        <v>130</v>
      </c>
      <c r="C43" s="103" t="n">
        <v>21559</v>
      </c>
      <c r="D43" s="103" t="n">
        <v>21747</v>
      </c>
      <c r="E43" s="103" t="n">
        <v>21747</v>
      </c>
      <c r="F43" s="88" t="n">
        <f aca="false">E43/D43</f>
        <v>1</v>
      </c>
    </row>
    <row r="44" customFormat="false" ht="12.75" hidden="false" customHeight="false" outlineLevel="0" collapsed="false">
      <c r="A44" s="100" t="n">
        <f aca="false">A43+1</f>
        <v>28</v>
      </c>
      <c r="B44" s="102" t="s">
        <v>131</v>
      </c>
      <c r="C44" s="103" t="n">
        <v>1861</v>
      </c>
      <c r="D44" s="103" t="n">
        <v>1320</v>
      </c>
      <c r="E44" s="103" t="n">
        <v>1320</v>
      </c>
      <c r="F44" s="88" t="n">
        <f aca="false">E44/D44</f>
        <v>1</v>
      </c>
    </row>
    <row r="45" customFormat="false" ht="12.75" hidden="false" customHeight="false" outlineLevel="0" collapsed="false">
      <c r="A45" s="100" t="n">
        <f aca="false">A44+1</f>
        <v>29</v>
      </c>
      <c r="B45" s="102" t="s">
        <v>132</v>
      </c>
      <c r="C45" s="103" t="n">
        <v>1061</v>
      </c>
      <c r="D45" s="103" t="n">
        <v>1061</v>
      </c>
      <c r="E45" s="103" t="n">
        <v>1061</v>
      </c>
      <c r="F45" s="88" t="n">
        <f aca="false">E45/D45</f>
        <v>1</v>
      </c>
    </row>
    <row r="46" customFormat="false" ht="12.75" hidden="false" customHeight="false" outlineLevel="0" collapsed="false">
      <c r="A46" s="100" t="n">
        <f aca="false">A45+1</f>
        <v>30</v>
      </c>
      <c r="B46" s="102" t="s">
        <v>133</v>
      </c>
      <c r="C46" s="103" t="n">
        <v>878</v>
      </c>
      <c r="D46" s="103" t="n">
        <v>878</v>
      </c>
      <c r="E46" s="103" t="n">
        <v>878</v>
      </c>
      <c r="F46" s="88" t="n">
        <f aca="false">E46/D46</f>
        <v>1</v>
      </c>
    </row>
    <row r="47" customFormat="false" ht="12.75" hidden="false" customHeight="false" outlineLevel="0" collapsed="false">
      <c r="A47" s="100" t="n">
        <f aca="false">A46+1</f>
        <v>31</v>
      </c>
      <c r="B47" s="102" t="s">
        <v>134</v>
      </c>
      <c r="C47" s="103" t="n">
        <v>21374</v>
      </c>
      <c r="D47" s="103" t="n">
        <v>32476</v>
      </c>
      <c r="E47" s="103" t="n">
        <v>32476</v>
      </c>
      <c r="F47" s="88" t="n">
        <f aca="false">E47/D47</f>
        <v>1</v>
      </c>
    </row>
    <row r="48" customFormat="false" ht="12.75" hidden="false" customHeight="false" outlineLevel="0" collapsed="false">
      <c r="A48" s="100" t="n">
        <f aca="false">A47+1</f>
        <v>32</v>
      </c>
      <c r="B48" s="102" t="s">
        <v>135</v>
      </c>
      <c r="C48" s="103" t="n">
        <v>0</v>
      </c>
      <c r="D48" s="103" t="n">
        <v>893</v>
      </c>
      <c r="E48" s="103" t="n">
        <v>893</v>
      </c>
      <c r="F48" s="88" t="n">
        <f aca="false">E48/D48</f>
        <v>1</v>
      </c>
    </row>
    <row r="49" customFormat="false" ht="12.75" hidden="false" customHeight="false" outlineLevel="0" collapsed="false">
      <c r="A49" s="106" t="n">
        <f aca="false">A48+1</f>
        <v>33</v>
      </c>
      <c r="B49" s="107" t="s">
        <v>136</v>
      </c>
      <c r="C49" s="108" t="n">
        <v>0</v>
      </c>
      <c r="D49" s="108" t="n">
        <v>780</v>
      </c>
      <c r="E49" s="108" t="n">
        <v>780</v>
      </c>
      <c r="F49" s="109" t="n">
        <f aca="false">E49/D49</f>
        <v>1</v>
      </c>
    </row>
    <row r="50" s="113" customFormat="true" ht="12.75" hidden="false" customHeight="false" outlineLevel="0" collapsed="false">
      <c r="A50" s="110"/>
      <c r="B50" s="101"/>
      <c r="C50" s="111"/>
      <c r="D50" s="111"/>
      <c r="E50" s="111"/>
      <c r="F50" s="112"/>
    </row>
    <row r="51" s="113" customFormat="true" ht="12.75" hidden="false" customHeight="false" outlineLevel="0" collapsed="false">
      <c r="A51" s="110"/>
      <c r="B51" s="101"/>
      <c r="C51" s="111"/>
      <c r="D51" s="111"/>
      <c r="E51" s="111"/>
      <c r="F51" s="112"/>
    </row>
    <row r="52" s="113" customFormat="true" ht="12.75" hidden="false" customHeight="false" outlineLevel="0" collapsed="false">
      <c r="A52" s="110"/>
      <c r="B52" s="101"/>
      <c r="C52" s="111"/>
      <c r="D52" s="111"/>
      <c r="E52" s="111"/>
      <c r="F52" s="112"/>
    </row>
    <row r="53" s="76" customFormat="true" ht="11.25" hidden="false" customHeight="false" outlineLevel="0" collapsed="false">
      <c r="A53" s="73"/>
      <c r="B53" s="74" t="s">
        <v>5</v>
      </c>
      <c r="C53" s="75" t="s">
        <v>6</v>
      </c>
      <c r="D53" s="75" t="s">
        <v>7</v>
      </c>
      <c r="E53" s="75" t="s">
        <v>8</v>
      </c>
      <c r="F53" s="73" t="s">
        <v>102</v>
      </c>
    </row>
    <row r="54" customFormat="false" ht="21" hidden="false" customHeight="false" outlineLevel="0" collapsed="false">
      <c r="A54" s="114" t="s">
        <v>103</v>
      </c>
      <c r="B54" s="115" t="s">
        <v>36</v>
      </c>
      <c r="C54" s="116" t="s">
        <v>25</v>
      </c>
      <c r="D54" s="116" t="s">
        <v>26</v>
      </c>
      <c r="E54" s="116" t="s">
        <v>27</v>
      </c>
      <c r="F54" s="117" t="s">
        <v>28</v>
      </c>
    </row>
    <row r="55" customFormat="false" ht="12.75" hidden="false" customHeight="false" outlineLevel="0" collapsed="false">
      <c r="A55" s="100"/>
      <c r="B55" s="102"/>
      <c r="C55" s="103"/>
      <c r="D55" s="103"/>
      <c r="E55" s="103"/>
      <c r="F55" s="118"/>
    </row>
    <row r="56" s="89" customFormat="true" ht="13.5" hidden="false" customHeight="false" outlineLevel="0" collapsed="false">
      <c r="A56" s="100" t="n">
        <v>34</v>
      </c>
      <c r="B56" s="119" t="s">
        <v>137</v>
      </c>
      <c r="C56" s="120" t="n">
        <f aca="false">C58</f>
        <v>350</v>
      </c>
      <c r="D56" s="120" t="n">
        <f aca="false">D58</f>
        <v>18945</v>
      </c>
      <c r="E56" s="120" t="n">
        <f aca="false">E58</f>
        <v>19763</v>
      </c>
      <c r="F56" s="88" t="n">
        <f aca="false">E56/D56</f>
        <v>1.04317761942465</v>
      </c>
    </row>
    <row r="57" s="89" customFormat="true" ht="13.5" hidden="false" customHeight="false" outlineLevel="0" collapsed="false">
      <c r="A57" s="100"/>
      <c r="B57" s="119"/>
      <c r="C57" s="120"/>
      <c r="D57" s="120"/>
      <c r="E57" s="120"/>
      <c r="F57" s="88"/>
    </row>
    <row r="58" s="89" customFormat="true" ht="24" hidden="false" customHeight="true" outlineLevel="0" collapsed="false">
      <c r="A58" s="100" t="n">
        <v>35</v>
      </c>
      <c r="B58" s="121" t="s">
        <v>138</v>
      </c>
      <c r="C58" s="122" t="n">
        <f aca="false">C60+C66+C67+C68</f>
        <v>350</v>
      </c>
      <c r="D58" s="122" t="n">
        <f aca="false">D60+D66+D67+D68</f>
        <v>18945</v>
      </c>
      <c r="E58" s="122" t="n">
        <f aca="false">E60+E66+E67+E68</f>
        <v>19763</v>
      </c>
      <c r="F58" s="88" t="n">
        <f aca="false">E58/D58</f>
        <v>1.04317761942465</v>
      </c>
    </row>
    <row r="59" s="89" customFormat="true" ht="13.5" hidden="false" customHeight="false" outlineLevel="0" collapsed="false">
      <c r="A59" s="100"/>
      <c r="B59" s="123"/>
      <c r="C59" s="120"/>
      <c r="D59" s="120"/>
      <c r="E59" s="120"/>
      <c r="F59" s="88"/>
    </row>
    <row r="60" s="98" customFormat="true" ht="21.75" hidden="false" customHeight="false" outlineLevel="0" collapsed="false">
      <c r="A60" s="100" t="n">
        <v>36</v>
      </c>
      <c r="B60" s="124" t="s">
        <v>139</v>
      </c>
      <c r="C60" s="122" t="n">
        <f aca="false">SUM(C61:C65)</f>
        <v>0</v>
      </c>
      <c r="D60" s="122" t="n">
        <f aca="false">SUM(D61:D65)</f>
        <v>18595</v>
      </c>
      <c r="E60" s="122" t="n">
        <f aca="false">SUM(E61:E65)</f>
        <v>19540</v>
      </c>
      <c r="F60" s="88" t="n">
        <f aca="false">E60/D60</f>
        <v>1.05082011293358</v>
      </c>
    </row>
    <row r="61" customFormat="false" ht="12.75" hidden="false" customHeight="false" outlineLevel="0" collapsed="false">
      <c r="A61" s="100" t="n">
        <f aca="false">A60+1</f>
        <v>37</v>
      </c>
      <c r="B61" s="102" t="s">
        <v>140</v>
      </c>
      <c r="C61" s="103" t="n">
        <v>0</v>
      </c>
      <c r="D61" s="103" t="n">
        <v>0</v>
      </c>
      <c r="E61" s="103"/>
      <c r="F61" s="88"/>
    </row>
    <row r="62" customFormat="false" ht="12.75" hidden="false" customHeight="false" outlineLevel="0" collapsed="false">
      <c r="A62" s="100" t="n">
        <f aca="false">A61+1</f>
        <v>38</v>
      </c>
      <c r="B62" s="102" t="s">
        <v>141</v>
      </c>
      <c r="C62" s="103" t="n">
        <v>0</v>
      </c>
      <c r="D62" s="103" t="n">
        <v>0</v>
      </c>
      <c r="E62" s="103" t="n">
        <v>0</v>
      </c>
      <c r="F62" s="88"/>
    </row>
    <row r="63" customFormat="false" ht="12.75" hidden="false" customHeight="false" outlineLevel="0" collapsed="false">
      <c r="A63" s="100" t="n">
        <f aca="false">A62+1</f>
        <v>39</v>
      </c>
      <c r="B63" s="102" t="s">
        <v>142</v>
      </c>
      <c r="C63" s="103" t="n">
        <v>0</v>
      </c>
      <c r="D63" s="103" t="n">
        <v>0</v>
      </c>
      <c r="E63" s="103" t="n">
        <v>0</v>
      </c>
      <c r="F63" s="88"/>
    </row>
    <row r="64" customFormat="false" ht="12.75" hidden="false" customHeight="false" outlineLevel="0" collapsed="false">
      <c r="A64" s="100" t="n">
        <f aca="false">A63+1</f>
        <v>40</v>
      </c>
      <c r="B64" s="102" t="s">
        <v>143</v>
      </c>
      <c r="C64" s="103" t="n">
        <v>0</v>
      </c>
      <c r="D64" s="103" t="n">
        <v>18595</v>
      </c>
      <c r="E64" s="103" t="n">
        <v>19540</v>
      </c>
      <c r="F64" s="88" t="n">
        <f aca="false">E64/D64</f>
        <v>1.05082011293358</v>
      </c>
    </row>
    <row r="65" customFormat="false" ht="12.75" hidden="false" customHeight="false" outlineLevel="0" collapsed="false">
      <c r="A65" s="100" t="n">
        <f aca="false">A64+1</f>
        <v>41</v>
      </c>
      <c r="B65" s="102" t="s">
        <v>144</v>
      </c>
      <c r="C65" s="103" t="n">
        <v>0</v>
      </c>
      <c r="D65" s="103" t="n">
        <v>0</v>
      </c>
      <c r="E65" s="103" t="n">
        <v>0</v>
      </c>
      <c r="F65" s="88"/>
    </row>
    <row r="66" customFormat="false" ht="12.75" hidden="false" customHeight="false" outlineLevel="0" collapsed="false">
      <c r="A66" s="100" t="n">
        <f aca="false">A65+1</f>
        <v>42</v>
      </c>
      <c r="B66" s="124" t="s">
        <v>145</v>
      </c>
      <c r="C66" s="122" t="n">
        <v>350</v>
      </c>
      <c r="D66" s="122" t="n">
        <v>350</v>
      </c>
      <c r="E66" s="122" t="n">
        <v>223</v>
      </c>
      <c r="F66" s="88" t="n">
        <f aca="false">E66/D66</f>
        <v>0.637142857142857</v>
      </c>
    </row>
    <row r="67" s="98" customFormat="true" ht="12.75" hidden="false" customHeight="false" outlineLevel="0" collapsed="false">
      <c r="A67" s="100" t="n">
        <f aca="false">A66+1</f>
        <v>43</v>
      </c>
      <c r="B67" s="124" t="s">
        <v>146</v>
      </c>
      <c r="C67" s="122" t="n">
        <v>0</v>
      </c>
      <c r="D67" s="122" t="n">
        <v>0</v>
      </c>
      <c r="E67" s="122" t="n">
        <v>0</v>
      </c>
      <c r="F67" s="88"/>
    </row>
    <row r="68" s="98" customFormat="true" ht="12.75" hidden="false" customHeight="false" outlineLevel="0" collapsed="false">
      <c r="A68" s="100" t="n">
        <f aca="false">A67+1</f>
        <v>44</v>
      </c>
      <c r="B68" s="124" t="s">
        <v>121</v>
      </c>
      <c r="C68" s="122" t="n">
        <v>0</v>
      </c>
      <c r="D68" s="122" t="n">
        <v>0</v>
      </c>
      <c r="E68" s="122" t="n">
        <v>0</v>
      </c>
      <c r="F68" s="88"/>
    </row>
    <row r="69" customFormat="false" ht="12.75" hidden="false" customHeight="false" outlineLevel="0" collapsed="false">
      <c r="A69" s="100"/>
      <c r="B69" s="102"/>
      <c r="C69" s="103"/>
      <c r="D69" s="103"/>
      <c r="E69" s="103"/>
      <c r="F69" s="88"/>
    </row>
    <row r="70" customFormat="false" ht="12.75" hidden="false" customHeight="false" outlineLevel="0" collapsed="false">
      <c r="A70" s="100" t="n">
        <v>45</v>
      </c>
      <c r="B70" s="119" t="s">
        <v>147</v>
      </c>
      <c r="C70" s="120" t="n">
        <f aca="false">SUM(C72)</f>
        <v>648132</v>
      </c>
      <c r="D70" s="120" t="n">
        <f aca="false">SUM(D72)</f>
        <v>400053</v>
      </c>
      <c r="E70" s="120" t="n">
        <f aca="false">SUM(E72)</f>
        <v>127711</v>
      </c>
      <c r="F70" s="88" t="n">
        <f aca="false">E70/D70</f>
        <v>0.319235201335823</v>
      </c>
    </row>
    <row r="71" customFormat="false" ht="12.75" hidden="false" customHeight="false" outlineLevel="0" collapsed="false">
      <c r="A71" s="100"/>
      <c r="B71" s="119"/>
      <c r="C71" s="120"/>
      <c r="D71" s="120"/>
      <c r="E71" s="120"/>
      <c r="F71" s="88"/>
    </row>
    <row r="72" customFormat="false" ht="12.75" hidden="false" customHeight="false" outlineLevel="0" collapsed="false">
      <c r="A72" s="100" t="n">
        <v>46</v>
      </c>
      <c r="B72" s="121" t="s">
        <v>148</v>
      </c>
      <c r="C72" s="122" t="n">
        <f aca="false">SUM(C74,C82)</f>
        <v>648132</v>
      </c>
      <c r="D72" s="122" t="n">
        <f aca="false">SUM(D74,D82)</f>
        <v>400053</v>
      </c>
      <c r="E72" s="122" t="n">
        <f aca="false">SUM(E74,E82)</f>
        <v>127711</v>
      </c>
      <c r="F72" s="88" t="n">
        <f aca="false">E72/D72</f>
        <v>0.319235201335823</v>
      </c>
    </row>
    <row r="73" customFormat="false" ht="12.75" hidden="false" customHeight="false" outlineLevel="0" collapsed="false">
      <c r="A73" s="100"/>
      <c r="B73" s="102"/>
      <c r="C73" s="103"/>
      <c r="D73" s="103"/>
      <c r="E73" s="103"/>
      <c r="F73" s="88"/>
    </row>
    <row r="74" customFormat="false" ht="12.75" hidden="false" customHeight="false" outlineLevel="0" collapsed="false">
      <c r="A74" s="100" t="n">
        <v>47</v>
      </c>
      <c r="B74" s="124" t="s">
        <v>149</v>
      </c>
      <c r="C74" s="122" t="n">
        <f aca="false">SUM(C75:C80)</f>
        <v>33198</v>
      </c>
      <c r="D74" s="122" t="n">
        <f aca="false">SUM(D75:D80)</f>
        <v>40536</v>
      </c>
      <c r="E74" s="122" t="n">
        <f aca="false">SUM(E75:E80)</f>
        <v>40801</v>
      </c>
      <c r="F74" s="88" t="n">
        <f aca="false">E74/D74</f>
        <v>1.00653739885534</v>
      </c>
    </row>
    <row r="75" customFormat="false" ht="12.75" hidden="false" customHeight="false" outlineLevel="0" collapsed="false">
      <c r="A75" s="100" t="n">
        <f aca="false">A74+1</f>
        <v>48</v>
      </c>
      <c r="B75" s="102" t="s">
        <v>150</v>
      </c>
      <c r="C75" s="103" t="n">
        <v>0</v>
      </c>
      <c r="D75" s="103" t="n">
        <v>0</v>
      </c>
      <c r="E75" s="103" t="n">
        <v>345</v>
      </c>
      <c r="F75" s="88"/>
    </row>
    <row r="76" customFormat="false" ht="12.75" hidden="false" customHeight="false" outlineLevel="0" collapsed="false">
      <c r="A76" s="100" t="n">
        <f aca="false">A75+1</f>
        <v>49</v>
      </c>
      <c r="B76" s="102" t="s">
        <v>151</v>
      </c>
      <c r="C76" s="103" t="n">
        <v>1523</v>
      </c>
      <c r="D76" s="103" t="n">
        <v>1523</v>
      </c>
      <c r="E76" s="103" t="n">
        <v>1561</v>
      </c>
      <c r="F76" s="88" t="n">
        <f aca="false">E76/D76</f>
        <v>1.02495075508864</v>
      </c>
    </row>
    <row r="77" customFormat="false" ht="12.75" hidden="false" customHeight="false" outlineLevel="0" collapsed="false">
      <c r="A77" s="100" t="n">
        <f aca="false">A76+1</f>
        <v>50</v>
      </c>
      <c r="B77" s="102" t="s">
        <v>152</v>
      </c>
      <c r="C77" s="103" t="n">
        <v>14420</v>
      </c>
      <c r="D77" s="103" t="n">
        <v>14575</v>
      </c>
      <c r="E77" s="103" t="n">
        <v>14788</v>
      </c>
      <c r="F77" s="88" t="n">
        <f aca="false">E77/D77</f>
        <v>1.0146140651801</v>
      </c>
    </row>
    <row r="78" customFormat="false" ht="12.75" hidden="false" customHeight="false" outlineLevel="0" collapsed="false">
      <c r="A78" s="100" t="n">
        <f aca="false">A77+1</f>
        <v>51</v>
      </c>
      <c r="B78" s="102" t="s">
        <v>153</v>
      </c>
      <c r="C78" s="103" t="n">
        <v>8147</v>
      </c>
      <c r="D78" s="103" t="n">
        <v>9537</v>
      </c>
      <c r="E78" s="103" t="n">
        <v>3448</v>
      </c>
      <c r="F78" s="88" t="n">
        <f aca="false">E78/D78</f>
        <v>0.361539268113663</v>
      </c>
    </row>
    <row r="79" customFormat="false" ht="12.75" hidden="false" customHeight="false" outlineLevel="0" collapsed="false">
      <c r="A79" s="100" t="n">
        <f aca="false">A78+1</f>
        <v>52</v>
      </c>
      <c r="B79" s="102" t="s">
        <v>154</v>
      </c>
      <c r="C79" s="103" t="n">
        <v>0</v>
      </c>
      <c r="D79" s="103" t="n">
        <v>0</v>
      </c>
      <c r="E79" s="103" t="n">
        <v>4570</v>
      </c>
      <c r="F79" s="88"/>
    </row>
    <row r="80" customFormat="false" ht="12.75" hidden="false" customHeight="false" outlineLevel="0" collapsed="false">
      <c r="A80" s="100" t="n">
        <f aca="false">A79+1</f>
        <v>53</v>
      </c>
      <c r="B80" s="102" t="s">
        <v>155</v>
      </c>
      <c r="C80" s="103" t="n">
        <v>9108</v>
      </c>
      <c r="D80" s="103" t="n">
        <v>14901</v>
      </c>
      <c r="E80" s="103" t="n">
        <v>16089</v>
      </c>
      <c r="F80" s="88" t="n">
        <f aca="false">E80/D80</f>
        <v>1.07972619287296</v>
      </c>
    </row>
    <row r="81" customFormat="false" ht="12.75" hidden="false" customHeight="false" outlineLevel="0" collapsed="false">
      <c r="A81" s="100"/>
      <c r="B81" s="102"/>
      <c r="C81" s="103"/>
      <c r="D81" s="103"/>
      <c r="E81" s="103"/>
      <c r="F81" s="88"/>
    </row>
    <row r="82" s="98" customFormat="true" ht="12.75" hidden="false" customHeight="false" outlineLevel="0" collapsed="false">
      <c r="A82" s="100" t="n">
        <v>54</v>
      </c>
      <c r="B82" s="124" t="s">
        <v>156</v>
      </c>
      <c r="C82" s="122" t="n">
        <f aca="false">SUM(C83:C83)</f>
        <v>614934</v>
      </c>
      <c r="D82" s="122" t="n">
        <f aca="false">SUM(D83:D83)</f>
        <v>359517</v>
      </c>
      <c r="E82" s="122" t="n">
        <f aca="false">SUM(E83:E83)</f>
        <v>86910</v>
      </c>
      <c r="F82" s="88" t="n">
        <f aca="false">E82/D82</f>
        <v>0.241741002511703</v>
      </c>
    </row>
    <row r="83" customFormat="false" ht="22.5" hidden="false" customHeight="false" outlineLevel="0" collapsed="false">
      <c r="A83" s="100" t="n">
        <f aca="false">A82+1</f>
        <v>55</v>
      </c>
      <c r="B83" s="102" t="s">
        <v>157</v>
      </c>
      <c r="C83" s="103" t="n">
        <v>614934</v>
      </c>
      <c r="D83" s="103" t="n">
        <v>359517</v>
      </c>
      <c r="E83" s="103" t="n">
        <v>86910</v>
      </c>
      <c r="F83" s="88" t="n">
        <f aca="false">E83/D83</f>
        <v>0.241741002511703</v>
      </c>
    </row>
    <row r="84" s="113" customFormat="true" ht="12.75" hidden="false" customHeight="false" outlineLevel="0" collapsed="false">
      <c r="A84" s="85"/>
      <c r="B84" s="94"/>
      <c r="C84" s="95"/>
      <c r="D84" s="95"/>
      <c r="E84" s="95"/>
      <c r="F84" s="88"/>
    </row>
    <row r="85" customFormat="false" ht="12.75" hidden="false" customHeight="false" outlineLevel="0" collapsed="false">
      <c r="A85" s="85" t="n">
        <v>56</v>
      </c>
      <c r="B85" s="86" t="s">
        <v>158</v>
      </c>
      <c r="C85" s="87" t="n">
        <f aca="false">SUM(C87,C93)</f>
        <v>2149</v>
      </c>
      <c r="D85" s="87" t="n">
        <f aca="false">SUM(D87,D93)</f>
        <v>2649</v>
      </c>
      <c r="E85" s="87" t="n">
        <f aca="false">SUM(E87,E93)</f>
        <v>1266</v>
      </c>
      <c r="F85" s="88" t="n">
        <f aca="false">E85/D85</f>
        <v>0.477916194790487</v>
      </c>
    </row>
    <row r="86" customFormat="false" ht="12.75" hidden="false" customHeight="false" outlineLevel="0" collapsed="false">
      <c r="A86" s="85"/>
      <c r="B86" s="86"/>
      <c r="C86" s="87"/>
      <c r="D86" s="87"/>
      <c r="E86" s="87"/>
      <c r="F86" s="88"/>
    </row>
    <row r="87" customFormat="false" ht="21.75" hidden="false" customHeight="false" outlineLevel="0" collapsed="false">
      <c r="A87" s="85" t="n">
        <v>57</v>
      </c>
      <c r="B87" s="104" t="s">
        <v>159</v>
      </c>
      <c r="C87" s="97" t="n">
        <f aca="false">C89</f>
        <v>2149</v>
      </c>
      <c r="D87" s="97" t="n">
        <f aca="false">D89</f>
        <v>2149</v>
      </c>
      <c r="E87" s="97" t="n">
        <f aca="false">E89</f>
        <v>1266</v>
      </c>
      <c r="F87" s="88" t="n">
        <f aca="false">E87/D87</f>
        <v>0.589111214518381</v>
      </c>
    </row>
    <row r="88" customFormat="false" ht="12.75" hidden="false" customHeight="false" outlineLevel="0" collapsed="false">
      <c r="A88" s="85"/>
      <c r="B88" s="105"/>
      <c r="C88" s="87"/>
      <c r="D88" s="87"/>
      <c r="E88" s="87"/>
      <c r="F88" s="88"/>
    </row>
    <row r="89" s="98" customFormat="true" ht="21.75" hidden="false" customHeight="false" outlineLevel="0" collapsed="false">
      <c r="A89" s="85" t="n">
        <v>58</v>
      </c>
      <c r="B89" s="96" t="s">
        <v>160</v>
      </c>
      <c r="C89" s="97" t="n">
        <f aca="false">SUM(C90:C91)</f>
        <v>2149</v>
      </c>
      <c r="D89" s="97" t="n">
        <f aca="false">SUM(D90:D91)</f>
        <v>2149</v>
      </c>
      <c r="E89" s="97" t="n">
        <f aca="false">SUM(E90:E91)</f>
        <v>1266</v>
      </c>
      <c r="F89" s="88" t="n">
        <f aca="false">E89/D89</f>
        <v>0.589111214518381</v>
      </c>
    </row>
    <row r="90" customFormat="false" ht="12.75" hidden="false" customHeight="false" outlineLevel="0" collapsed="false">
      <c r="A90" s="85" t="n">
        <f aca="false">A89+1</f>
        <v>59</v>
      </c>
      <c r="B90" s="94" t="s">
        <v>161</v>
      </c>
      <c r="C90" s="95" t="n">
        <v>1200</v>
      </c>
      <c r="D90" s="95" t="n">
        <v>1200</v>
      </c>
      <c r="E90" s="95" t="n">
        <v>317</v>
      </c>
      <c r="F90" s="88" t="n">
        <f aca="false">E90/D90</f>
        <v>0.264166666666667</v>
      </c>
    </row>
    <row r="91" customFormat="false" ht="12.75" hidden="false" customHeight="false" outlineLevel="0" collapsed="false">
      <c r="A91" s="85" t="n">
        <f aca="false">A90+1</f>
        <v>60</v>
      </c>
      <c r="B91" s="125" t="s">
        <v>162</v>
      </c>
      <c r="C91" s="95" t="n">
        <v>949</v>
      </c>
      <c r="D91" s="95" t="n">
        <v>949</v>
      </c>
      <c r="E91" s="95" t="n">
        <v>949</v>
      </c>
      <c r="F91" s="88" t="n">
        <f aca="false">E91/D91</f>
        <v>1</v>
      </c>
    </row>
    <row r="92" customFormat="false" ht="12.75" hidden="false" customHeight="false" outlineLevel="0" collapsed="false">
      <c r="A92" s="85"/>
      <c r="B92" s="125"/>
      <c r="C92" s="95"/>
      <c r="D92" s="95"/>
      <c r="E92" s="95"/>
      <c r="F92" s="88"/>
    </row>
    <row r="93" customFormat="false" ht="21.75" hidden="false" customHeight="false" outlineLevel="0" collapsed="false">
      <c r="A93" s="85" t="n">
        <v>61</v>
      </c>
      <c r="B93" s="104" t="s">
        <v>163</v>
      </c>
      <c r="C93" s="97" t="n">
        <f aca="false">C95</f>
        <v>0</v>
      </c>
      <c r="D93" s="97" t="n">
        <f aca="false">D95</f>
        <v>500</v>
      </c>
      <c r="E93" s="97" t="n">
        <f aca="false">E95</f>
        <v>0</v>
      </c>
      <c r="F93" s="88"/>
    </row>
    <row r="94" customFormat="false" ht="12.75" hidden="false" customHeight="false" outlineLevel="0" collapsed="false">
      <c r="A94" s="85"/>
      <c r="B94" s="94"/>
      <c r="C94" s="95"/>
      <c r="D94" s="95"/>
      <c r="E94" s="95"/>
      <c r="F94" s="88"/>
    </row>
    <row r="95" customFormat="false" ht="21.75" hidden="false" customHeight="false" outlineLevel="0" collapsed="false">
      <c r="A95" s="85" t="n">
        <f aca="false">A93+1</f>
        <v>62</v>
      </c>
      <c r="B95" s="96" t="s">
        <v>164</v>
      </c>
      <c r="C95" s="97" t="n">
        <f aca="false">SUM(C96:C97)</f>
        <v>0</v>
      </c>
      <c r="D95" s="97" t="n">
        <f aca="false">SUM(D96:D97)</f>
        <v>500</v>
      </c>
      <c r="E95" s="97" t="n">
        <f aca="false">SUM(E96:E97)</f>
        <v>0</v>
      </c>
      <c r="F95" s="88"/>
    </row>
    <row r="96" customFormat="false" ht="12.75" hidden="false" customHeight="false" outlineLevel="0" collapsed="false">
      <c r="A96" s="126"/>
      <c r="B96" s="94" t="s">
        <v>161</v>
      </c>
      <c r="C96" s="95" t="n">
        <v>0</v>
      </c>
      <c r="D96" s="95" t="n">
        <v>500</v>
      </c>
      <c r="E96" s="95" t="n">
        <v>0</v>
      </c>
      <c r="F96" s="127"/>
    </row>
    <row r="97" customFormat="false" ht="12.75" hidden="false" customHeight="false" outlineLevel="0" collapsed="false">
      <c r="A97" s="85" t="n">
        <f aca="false">A95+1</f>
        <v>63</v>
      </c>
      <c r="B97" s="94" t="s">
        <v>165</v>
      </c>
      <c r="C97" s="95" t="n">
        <v>0</v>
      </c>
      <c r="D97" s="95" t="n">
        <v>0</v>
      </c>
      <c r="E97" s="95" t="n">
        <v>0</v>
      </c>
      <c r="F97" s="88"/>
    </row>
    <row r="98" s="131" customFormat="true" ht="12.75" hidden="false" customHeight="false" outlineLevel="0" collapsed="false">
      <c r="A98" s="128"/>
      <c r="B98" s="129"/>
      <c r="C98" s="130"/>
      <c r="D98" s="130"/>
      <c r="E98" s="130"/>
      <c r="F98" s="109"/>
    </row>
    <row r="99" s="131" customFormat="true" ht="12.75" hidden="false" customHeight="false" outlineLevel="0" collapsed="false">
      <c r="A99" s="73" t="n">
        <v>64</v>
      </c>
      <c r="B99" s="115" t="s">
        <v>166</v>
      </c>
      <c r="C99" s="132" t="n">
        <f aca="false">SUM(C10,C58,C82,C95)</f>
        <v>866710</v>
      </c>
      <c r="D99" s="132" t="n">
        <f aca="false">SUM(D10,D58,D82,D95)</f>
        <v>665870</v>
      </c>
      <c r="E99" s="132" t="n">
        <f aca="false">SUM(E10,E58,E82,E95)</f>
        <v>400782</v>
      </c>
      <c r="F99" s="133" t="n">
        <f aca="false">E99/D99</f>
        <v>0.601892261252196</v>
      </c>
    </row>
    <row r="100" s="131" customFormat="true" ht="12.75" hidden="false" customHeight="false" outlineLevel="0" collapsed="false">
      <c r="A100" s="134"/>
      <c r="B100" s="135"/>
      <c r="C100" s="136"/>
      <c r="D100" s="136"/>
      <c r="E100" s="136"/>
      <c r="F100" s="133"/>
    </row>
    <row r="101" s="138" customFormat="true" ht="18.75" hidden="false" customHeight="true" outlineLevel="0" collapsed="false">
      <c r="A101" s="114" t="n">
        <v>65</v>
      </c>
      <c r="B101" s="137" t="s">
        <v>167</v>
      </c>
      <c r="C101" s="132" t="n">
        <f aca="false">C99</f>
        <v>866710</v>
      </c>
      <c r="D101" s="132" t="n">
        <f aca="false">D99</f>
        <v>665870</v>
      </c>
      <c r="E101" s="132" t="n">
        <f aca="false">E99</f>
        <v>400782</v>
      </c>
      <c r="F101" s="133" t="n">
        <f aca="false">E101/D101</f>
        <v>0.601892261252196</v>
      </c>
    </row>
    <row r="102" s="142" customFormat="true" ht="12.75" hidden="false" customHeight="true" outlineLevel="0" collapsed="false">
      <c r="A102" s="139"/>
      <c r="B102" s="140"/>
      <c r="C102" s="141"/>
      <c r="D102" s="141"/>
      <c r="E102" s="141"/>
      <c r="F102" s="112"/>
    </row>
    <row r="103" s="142" customFormat="true" ht="12.75" hidden="false" customHeight="true" outlineLevel="0" collapsed="false">
      <c r="A103" s="139"/>
      <c r="B103" s="140"/>
      <c r="C103" s="141"/>
      <c r="D103" s="141"/>
      <c r="E103" s="141"/>
      <c r="F103" s="112"/>
    </row>
    <row r="104" s="142" customFormat="true" ht="12.75" hidden="false" customHeight="true" outlineLevel="0" collapsed="false">
      <c r="A104" s="139"/>
      <c r="B104" s="140"/>
      <c r="C104" s="141"/>
      <c r="D104" s="141"/>
      <c r="E104" s="141"/>
      <c r="F104" s="112"/>
    </row>
    <row r="105" s="142" customFormat="true" ht="12.75" hidden="false" customHeight="true" outlineLevel="0" collapsed="false">
      <c r="A105" s="139"/>
      <c r="B105" s="140"/>
      <c r="C105" s="141"/>
      <c r="D105" s="141"/>
      <c r="E105" s="141"/>
      <c r="F105" s="112"/>
    </row>
    <row r="106" s="76" customFormat="true" ht="11.25" hidden="false" customHeight="false" outlineLevel="0" collapsed="false">
      <c r="A106" s="73"/>
      <c r="B106" s="74" t="s">
        <v>5</v>
      </c>
      <c r="C106" s="75" t="s">
        <v>6</v>
      </c>
      <c r="D106" s="75" t="s">
        <v>7</v>
      </c>
      <c r="E106" s="75" t="s">
        <v>8</v>
      </c>
      <c r="F106" s="73" t="s">
        <v>102</v>
      </c>
    </row>
    <row r="107" customFormat="false" ht="21" hidden="false" customHeight="false" outlineLevel="0" collapsed="false">
      <c r="A107" s="114" t="s">
        <v>103</v>
      </c>
      <c r="B107" s="115" t="s">
        <v>36</v>
      </c>
      <c r="C107" s="116" t="s">
        <v>25</v>
      </c>
      <c r="D107" s="116" t="s">
        <v>26</v>
      </c>
      <c r="E107" s="116" t="s">
        <v>27</v>
      </c>
      <c r="F107" s="117" t="s">
        <v>28</v>
      </c>
    </row>
    <row r="108" customFormat="false" ht="12.75" hidden="false" customHeight="false" outlineLevel="0" collapsed="false">
      <c r="A108" s="85" t="n">
        <v>66</v>
      </c>
      <c r="B108" s="119" t="s">
        <v>168</v>
      </c>
      <c r="C108" s="120" t="n">
        <f aca="false">C110</f>
        <v>42650</v>
      </c>
      <c r="D108" s="120" t="n">
        <f aca="false">D110</f>
        <v>47092</v>
      </c>
      <c r="E108" s="120" t="n">
        <f aca="false">E110</f>
        <v>47092</v>
      </c>
      <c r="F108" s="88" t="n">
        <f aca="false">E108/D108</f>
        <v>1</v>
      </c>
    </row>
    <row r="109" customFormat="false" ht="12.75" hidden="false" customHeight="false" outlineLevel="0" collapsed="false">
      <c r="A109" s="85"/>
      <c r="B109" s="124"/>
      <c r="C109" s="122"/>
      <c r="D109" s="122"/>
      <c r="E109" s="122"/>
      <c r="F109" s="88"/>
    </row>
    <row r="110" customFormat="false" ht="12.75" hidden="false" customHeight="false" outlineLevel="0" collapsed="false">
      <c r="A110" s="85" t="n">
        <v>67</v>
      </c>
      <c r="B110" s="143" t="s">
        <v>169</v>
      </c>
      <c r="C110" s="122" t="n">
        <f aca="false">SUM(C112:C113)</f>
        <v>42650</v>
      </c>
      <c r="D110" s="122" t="n">
        <f aca="false">SUM(D112:D113)</f>
        <v>47092</v>
      </c>
      <c r="E110" s="122" t="n">
        <f aca="false">SUM(E112:E113)</f>
        <v>47092</v>
      </c>
      <c r="F110" s="88" t="n">
        <f aca="false">E110/D110</f>
        <v>1</v>
      </c>
    </row>
    <row r="111" customFormat="false" ht="12.75" hidden="false" customHeight="false" outlineLevel="0" collapsed="false">
      <c r="A111" s="85"/>
      <c r="B111" s="124"/>
      <c r="C111" s="122"/>
      <c r="D111" s="122"/>
      <c r="E111" s="122"/>
      <c r="F111" s="88"/>
    </row>
    <row r="112" customFormat="false" ht="12.75" hidden="false" customHeight="false" outlineLevel="0" collapsed="false">
      <c r="A112" s="85" t="n">
        <f aca="false">A110+1</f>
        <v>68</v>
      </c>
      <c r="B112" s="124" t="s">
        <v>170</v>
      </c>
      <c r="C112" s="122" t="n">
        <v>0</v>
      </c>
      <c r="D112" s="122" t="n">
        <v>0</v>
      </c>
      <c r="E112" s="122" t="n">
        <v>0</v>
      </c>
      <c r="F112" s="88"/>
    </row>
    <row r="113" customFormat="false" ht="12.75" hidden="false" customHeight="false" outlineLevel="0" collapsed="false">
      <c r="A113" s="85" t="n">
        <f aca="false">A112+1</f>
        <v>69</v>
      </c>
      <c r="B113" s="124" t="s">
        <v>171</v>
      </c>
      <c r="C113" s="122" t="n">
        <v>42650</v>
      </c>
      <c r="D113" s="122" t="n">
        <v>47092</v>
      </c>
      <c r="E113" s="122" t="n">
        <v>47092</v>
      </c>
      <c r="F113" s="88" t="n">
        <f aca="false">E113/D113</f>
        <v>1</v>
      </c>
    </row>
    <row r="114" customFormat="false" ht="12.75" hidden="false" customHeight="false" outlineLevel="0" collapsed="false">
      <c r="A114" s="85"/>
      <c r="B114" s="124"/>
      <c r="C114" s="122"/>
      <c r="D114" s="122"/>
      <c r="E114" s="122"/>
      <c r="F114" s="88"/>
    </row>
    <row r="115" customFormat="false" ht="12.75" hidden="false" customHeight="false" outlineLevel="0" collapsed="false">
      <c r="A115" s="85" t="n">
        <v>70</v>
      </c>
      <c r="B115" s="119" t="s">
        <v>172</v>
      </c>
      <c r="C115" s="120" t="n">
        <f aca="false">SUM(C117:C120)</f>
        <v>0</v>
      </c>
      <c r="D115" s="120" t="n">
        <f aca="false">SUM(D117:D120)</f>
        <v>0</v>
      </c>
      <c r="E115" s="120" t="n">
        <f aca="false">SUM(E117:E120)</f>
        <v>0</v>
      </c>
      <c r="F115" s="88"/>
    </row>
    <row r="116" customFormat="false" ht="12.75" hidden="false" customHeight="false" outlineLevel="0" collapsed="false">
      <c r="A116" s="85"/>
      <c r="B116" s="123"/>
      <c r="C116" s="103"/>
      <c r="D116" s="103"/>
      <c r="E116" s="103"/>
      <c r="F116" s="88"/>
    </row>
    <row r="117" s="98" customFormat="true" ht="12.75" hidden="false" customHeight="false" outlineLevel="0" collapsed="false">
      <c r="A117" s="85" t="n">
        <f aca="false">A115+1</f>
        <v>71</v>
      </c>
      <c r="B117" s="124" t="s">
        <v>173</v>
      </c>
      <c r="C117" s="122" t="n">
        <v>0</v>
      </c>
      <c r="D117" s="122" t="n">
        <v>0</v>
      </c>
      <c r="E117" s="122" t="n">
        <v>0</v>
      </c>
      <c r="F117" s="88"/>
    </row>
    <row r="118" s="98" customFormat="true" ht="12.75" hidden="false" customHeight="false" outlineLevel="0" collapsed="false">
      <c r="A118" s="85" t="n">
        <f aca="false">A117+1</f>
        <v>72</v>
      </c>
      <c r="B118" s="124" t="s">
        <v>174</v>
      </c>
      <c r="C118" s="122" t="n">
        <v>0</v>
      </c>
      <c r="D118" s="122" t="n">
        <v>0</v>
      </c>
      <c r="E118" s="122" t="n">
        <v>0</v>
      </c>
      <c r="F118" s="88"/>
    </row>
    <row r="119" s="98" customFormat="true" ht="12.75" hidden="false" customHeight="false" outlineLevel="0" collapsed="false">
      <c r="A119" s="85" t="n">
        <f aca="false">A118+1</f>
        <v>73</v>
      </c>
      <c r="B119" s="124" t="s">
        <v>175</v>
      </c>
      <c r="C119" s="122" t="n">
        <v>0</v>
      </c>
      <c r="D119" s="122" t="n">
        <v>0</v>
      </c>
      <c r="E119" s="122" t="n">
        <v>0</v>
      </c>
      <c r="F119" s="88"/>
    </row>
    <row r="120" s="98" customFormat="true" ht="12.75" hidden="false" customHeight="false" outlineLevel="0" collapsed="false">
      <c r="A120" s="85" t="n">
        <f aca="false">A119+1</f>
        <v>74</v>
      </c>
      <c r="B120" s="124" t="s">
        <v>176</v>
      </c>
      <c r="C120" s="122" t="n">
        <v>0</v>
      </c>
      <c r="D120" s="122" t="n">
        <v>0</v>
      </c>
      <c r="E120" s="122" t="n">
        <v>0</v>
      </c>
      <c r="F120" s="88"/>
    </row>
    <row r="121" s="98" customFormat="true" ht="12.75" hidden="false" customHeight="false" outlineLevel="0" collapsed="false">
      <c r="A121" s="85"/>
      <c r="B121" s="124"/>
      <c r="C121" s="122"/>
      <c r="D121" s="122"/>
      <c r="E121" s="122"/>
      <c r="F121" s="88"/>
    </row>
    <row r="122" s="98" customFormat="true" ht="12.75" hidden="false" customHeight="false" outlineLevel="0" collapsed="false">
      <c r="A122" s="85" t="n">
        <v>75</v>
      </c>
      <c r="B122" s="124" t="s">
        <v>177</v>
      </c>
      <c r="C122" s="122" t="n">
        <v>0</v>
      </c>
      <c r="D122" s="122" t="n">
        <v>0</v>
      </c>
      <c r="E122" s="122" t="n">
        <v>15</v>
      </c>
      <c r="F122" s="88"/>
    </row>
    <row r="123" customFormat="false" ht="12.75" hidden="false" customHeight="false" outlineLevel="0" collapsed="false">
      <c r="A123" s="85"/>
      <c r="B123" s="102"/>
      <c r="C123" s="103"/>
      <c r="D123" s="103"/>
      <c r="E123" s="103"/>
      <c r="F123" s="109"/>
    </row>
    <row r="124" customFormat="false" ht="19.5" hidden="false" customHeight="true" outlineLevel="0" collapsed="false">
      <c r="A124" s="73" t="n">
        <v>76</v>
      </c>
      <c r="B124" s="137" t="s">
        <v>178</v>
      </c>
      <c r="C124" s="144" t="n">
        <f aca="false">C101+C115+C108+C122</f>
        <v>909360</v>
      </c>
      <c r="D124" s="144" t="n">
        <f aca="false">D101+D115+D108+D122</f>
        <v>712962</v>
      </c>
      <c r="E124" s="144" t="n">
        <f aca="false">E101+E115+E108+E122</f>
        <v>447889</v>
      </c>
      <c r="F124" s="133" t="n">
        <f aca="false">E124/D124</f>
        <v>0.628208796541751</v>
      </c>
    </row>
    <row r="125" customFormat="false" ht="12.75" hidden="false" customHeight="false" outlineLevel="0" collapsed="false">
      <c r="A125" s="145"/>
      <c r="B125" s="146"/>
      <c r="C125" s="147"/>
      <c r="D125" s="147"/>
      <c r="E125" s="147"/>
      <c r="F125" s="148"/>
    </row>
    <row r="126" customFormat="false" ht="12.75" hidden="false" customHeight="false" outlineLevel="0" collapsed="false">
      <c r="A126" s="145"/>
      <c r="B126" s="146"/>
      <c r="C126" s="147"/>
      <c r="D126" s="147"/>
      <c r="E126" s="147"/>
      <c r="F126" s="148"/>
    </row>
    <row r="127" customFormat="false" ht="12.75" hidden="false" customHeight="false" outlineLevel="0" collapsed="false">
      <c r="A127" s="145"/>
      <c r="B127" s="146"/>
      <c r="C127" s="147"/>
      <c r="D127" s="147"/>
      <c r="E127" s="147"/>
      <c r="F127" s="148"/>
    </row>
    <row r="128" customFormat="false" ht="12.75" hidden="false" customHeight="false" outlineLevel="0" collapsed="false">
      <c r="A128" s="145"/>
      <c r="B128" s="146"/>
      <c r="C128" s="147"/>
      <c r="D128" s="147"/>
      <c r="E128" s="147"/>
      <c r="F128" s="148"/>
    </row>
    <row r="129" customFormat="false" ht="12.75" hidden="false" customHeight="false" outlineLevel="0" collapsed="false">
      <c r="A129" s="145"/>
      <c r="B129" s="146"/>
      <c r="C129" s="147"/>
      <c r="D129" s="147"/>
      <c r="E129" s="147"/>
      <c r="F129" s="148"/>
    </row>
    <row r="130" customFormat="false" ht="12.75" hidden="false" customHeight="false" outlineLevel="0" collapsed="false">
      <c r="A130" s="145"/>
      <c r="B130" s="146"/>
      <c r="C130" s="147"/>
      <c r="D130" s="147"/>
      <c r="E130" s="147"/>
      <c r="F130" s="148"/>
    </row>
    <row r="131" customFormat="false" ht="12.75" hidden="false" customHeight="false" outlineLevel="0" collapsed="false">
      <c r="A131" s="145"/>
      <c r="B131" s="146"/>
      <c r="C131" s="147"/>
      <c r="D131" s="147"/>
      <c r="E131" s="147"/>
      <c r="F131" s="148"/>
    </row>
    <row r="132" customFormat="false" ht="12.75" hidden="false" customHeight="false" outlineLevel="0" collapsed="false">
      <c r="A132" s="145"/>
      <c r="B132" s="146"/>
      <c r="C132" s="147"/>
      <c r="D132" s="147"/>
      <c r="E132" s="147"/>
      <c r="F132" s="148"/>
    </row>
    <row r="133" customFormat="false" ht="12.75" hidden="false" customHeight="false" outlineLevel="0" collapsed="false">
      <c r="A133" s="145"/>
      <c r="B133" s="146"/>
      <c r="C133" s="147"/>
      <c r="D133" s="147"/>
      <c r="E133" s="147"/>
      <c r="F133" s="148"/>
    </row>
    <row r="134" customFormat="false" ht="12.75" hidden="false" customHeight="false" outlineLevel="0" collapsed="false">
      <c r="A134" s="145"/>
      <c r="B134" s="146"/>
      <c r="C134" s="147"/>
      <c r="D134" s="147"/>
      <c r="E134" s="147"/>
      <c r="F134" s="148"/>
    </row>
    <row r="135" customFormat="false" ht="12.75" hidden="false" customHeight="false" outlineLevel="0" collapsed="false">
      <c r="A135" s="145"/>
      <c r="B135" s="146"/>
      <c r="C135" s="147"/>
      <c r="D135" s="147"/>
      <c r="E135" s="147"/>
      <c r="F135" s="148"/>
    </row>
    <row r="136" customFormat="false" ht="12.75" hidden="false" customHeight="false" outlineLevel="0" collapsed="false">
      <c r="A136" s="145"/>
      <c r="B136" s="146"/>
      <c r="C136" s="147"/>
      <c r="D136" s="147"/>
      <c r="E136" s="147"/>
      <c r="F136" s="148"/>
    </row>
    <row r="137" customFormat="false" ht="12.75" hidden="false" customHeight="false" outlineLevel="0" collapsed="false">
      <c r="A137" s="145"/>
      <c r="B137" s="146"/>
      <c r="C137" s="147"/>
      <c r="D137" s="147"/>
      <c r="E137" s="147"/>
      <c r="F137" s="148"/>
    </row>
    <row r="138" customFormat="false" ht="12.75" hidden="false" customHeight="false" outlineLevel="0" collapsed="false">
      <c r="A138" s="145"/>
      <c r="B138" s="146"/>
      <c r="C138" s="147"/>
      <c r="D138" s="147"/>
      <c r="E138" s="147"/>
      <c r="F138" s="148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6.13"/>
    <col collapsed="false" customWidth="true" hidden="false" outlineLevel="0" max="2" min="2" style="63" width="41.56"/>
    <col collapsed="false" customWidth="true" hidden="false" outlineLevel="0" max="3" min="3" style="64" width="10.28"/>
    <col collapsed="false" customWidth="true" hidden="false" outlineLevel="0" max="4" min="4" style="64" width="10.13"/>
    <col collapsed="false" customWidth="true" hidden="false" outlineLevel="0" max="5" min="5" style="64" width="9.28"/>
    <col collapsed="false" customWidth="true" hidden="false" outlineLevel="0" max="6" min="6" style="65" width="9.28"/>
    <col collapsed="false" customWidth="false" hidden="false" outlineLevel="0" max="257" min="7" style="66" width="9.14"/>
  </cols>
  <sheetData>
    <row r="1" customFormat="false" ht="12.75" hidden="false" customHeight="false" outlineLevel="0" collapsed="false">
      <c r="A1" s="67" t="s">
        <v>179</v>
      </c>
      <c r="B1" s="67"/>
      <c r="C1" s="67"/>
      <c r="D1" s="67"/>
      <c r="E1" s="67"/>
      <c r="F1" s="67"/>
    </row>
    <row r="2" customFormat="false" ht="12.75" hidden="false" customHeight="false" outlineLevel="0" collapsed="false">
      <c r="A2" s="150"/>
      <c r="B2" s="151"/>
      <c r="C2" s="150"/>
      <c r="D2" s="150"/>
      <c r="E2" s="150"/>
    </row>
    <row r="3" customFormat="false" ht="12.75" hidden="false" customHeight="false" outlineLevel="0" collapsed="false">
      <c r="A3" s="150"/>
      <c r="B3" s="151"/>
      <c r="C3" s="150"/>
      <c r="D3" s="150"/>
      <c r="E3" s="150"/>
    </row>
    <row r="4" customFormat="false" ht="30" hidden="false" customHeight="true" outlineLevel="0" collapsed="false">
      <c r="A4" s="152" t="s">
        <v>180</v>
      </c>
      <c r="B4" s="152"/>
      <c r="C4" s="152"/>
      <c r="D4" s="152"/>
      <c r="E4" s="152"/>
      <c r="F4" s="152"/>
    </row>
    <row r="5" customFormat="false" ht="12.75" hidden="false" customHeight="true" outlineLevel="0" collapsed="false">
      <c r="A5" s="70"/>
      <c r="B5" s="70"/>
      <c r="C5" s="70"/>
      <c r="D5" s="70"/>
      <c r="E5" s="70"/>
      <c r="F5" s="72" t="s">
        <v>4</v>
      </c>
    </row>
    <row r="6" s="76" customFormat="true" ht="11.25" hidden="false" customHeight="false" outlineLevel="0" collapsed="false">
      <c r="A6" s="75"/>
      <c r="B6" s="74" t="s">
        <v>5</v>
      </c>
      <c r="C6" s="75" t="s">
        <v>6</v>
      </c>
      <c r="D6" s="75" t="s">
        <v>7</v>
      </c>
      <c r="E6" s="75" t="s">
        <v>8</v>
      </c>
      <c r="F6" s="73" t="s">
        <v>102</v>
      </c>
    </row>
    <row r="7" customFormat="false" ht="21" hidden="false" customHeight="false" outlineLevel="0" collapsed="false">
      <c r="A7" s="114" t="s">
        <v>103</v>
      </c>
      <c r="B7" s="115" t="s">
        <v>36</v>
      </c>
      <c r="C7" s="114" t="s">
        <v>25</v>
      </c>
      <c r="D7" s="114" t="s">
        <v>26</v>
      </c>
      <c r="E7" s="114" t="s">
        <v>27</v>
      </c>
      <c r="F7" s="114" t="s">
        <v>28</v>
      </c>
    </row>
    <row r="8" customFormat="false" ht="12.75" hidden="false" customHeight="false" outlineLevel="0" collapsed="false">
      <c r="A8" s="153"/>
      <c r="B8" s="154"/>
      <c r="C8" s="155"/>
      <c r="D8" s="155"/>
      <c r="E8" s="155"/>
      <c r="F8" s="156"/>
    </row>
    <row r="9" s="98" customFormat="true" ht="12.75" hidden="false" customHeight="false" outlineLevel="0" collapsed="false">
      <c r="A9" s="157" t="n">
        <v>1</v>
      </c>
      <c r="B9" s="119" t="s">
        <v>104</v>
      </c>
      <c r="C9" s="122" t="n">
        <f aca="false">C11</f>
        <v>213204</v>
      </c>
      <c r="D9" s="122" t="n">
        <f aca="false">D11</f>
        <v>268468</v>
      </c>
      <c r="E9" s="122" t="n">
        <f aca="false">E11</f>
        <v>241548</v>
      </c>
      <c r="F9" s="158" t="n">
        <f aca="false">E9/D9</f>
        <v>0.8997273418061</v>
      </c>
    </row>
    <row r="10" customFormat="false" ht="12.75" hidden="false" customHeight="false" outlineLevel="0" collapsed="false">
      <c r="A10" s="157"/>
      <c r="B10" s="102"/>
      <c r="C10" s="103"/>
      <c r="D10" s="103"/>
      <c r="E10" s="103"/>
      <c r="F10" s="158"/>
    </row>
    <row r="11" customFormat="false" ht="12.75" hidden="false" customHeight="false" outlineLevel="0" collapsed="false">
      <c r="A11" s="157" t="n">
        <v>8</v>
      </c>
      <c r="B11" s="124" t="s">
        <v>181</v>
      </c>
      <c r="C11" s="122" t="n">
        <f aca="false">SUM(C12:C17)</f>
        <v>213204</v>
      </c>
      <c r="D11" s="122" t="n">
        <f aca="false">SUM(D12:D17)</f>
        <v>268468</v>
      </c>
      <c r="E11" s="122" t="n">
        <f aca="false">SUM(E12:E17)</f>
        <v>241548</v>
      </c>
      <c r="F11" s="158" t="n">
        <f aca="false">E11/D11</f>
        <v>0.8997273418061</v>
      </c>
    </row>
    <row r="12" customFormat="false" ht="12.75" hidden="false" customHeight="false" outlineLevel="0" collapsed="false">
      <c r="A12" s="157" t="n">
        <f aca="false">A11+1</f>
        <v>9</v>
      </c>
      <c r="B12" s="102" t="s">
        <v>182</v>
      </c>
      <c r="C12" s="103" t="n">
        <v>44888</v>
      </c>
      <c r="D12" s="103" t="n">
        <v>50560</v>
      </c>
      <c r="E12" s="103" t="n">
        <v>49482</v>
      </c>
      <c r="F12" s="158" t="n">
        <f aca="false">E12/D12</f>
        <v>0.978678797468354</v>
      </c>
    </row>
    <row r="13" customFormat="false" ht="15" hidden="false" customHeight="true" outlineLevel="0" collapsed="false">
      <c r="A13" s="157" t="n">
        <f aca="false">A12+1</f>
        <v>10</v>
      </c>
      <c r="B13" s="102" t="s">
        <v>183</v>
      </c>
      <c r="C13" s="103" t="n">
        <v>11130</v>
      </c>
      <c r="D13" s="103" t="n">
        <v>11932</v>
      </c>
      <c r="E13" s="103" t="n">
        <v>10246</v>
      </c>
      <c r="F13" s="158" t="n">
        <f aca="false">E13/D13</f>
        <v>0.858699296010728</v>
      </c>
    </row>
    <row r="14" customFormat="false" ht="12.75" hidden="false" customHeight="false" outlineLevel="0" collapsed="false">
      <c r="A14" s="157" t="n">
        <f aca="false">A13+1</f>
        <v>11</v>
      </c>
      <c r="B14" s="102" t="s">
        <v>184</v>
      </c>
      <c r="C14" s="103" t="n">
        <v>102768</v>
      </c>
      <c r="D14" s="103" t="n">
        <v>130516</v>
      </c>
      <c r="E14" s="103" t="n">
        <v>120083</v>
      </c>
      <c r="F14" s="158" t="n">
        <f aca="false">E14/D14</f>
        <v>0.920063440497717</v>
      </c>
    </row>
    <row r="15" customFormat="false" ht="12.75" hidden="false" customHeight="false" outlineLevel="0" collapsed="false">
      <c r="A15" s="157" t="n">
        <f aca="false">A14+1</f>
        <v>12</v>
      </c>
      <c r="B15" s="102" t="s">
        <v>185</v>
      </c>
      <c r="C15" s="103" t="n">
        <v>5651</v>
      </c>
      <c r="D15" s="103" t="n">
        <v>5417</v>
      </c>
      <c r="E15" s="103" t="n">
        <v>4664</v>
      </c>
      <c r="F15" s="158" t="n">
        <f aca="false">E15/D15</f>
        <v>0.860993169651098</v>
      </c>
    </row>
    <row r="16" customFormat="false" ht="12.75" hidden="false" customHeight="false" outlineLevel="0" collapsed="false">
      <c r="A16" s="157" t="n">
        <f aca="false">A15+1</f>
        <v>13</v>
      </c>
      <c r="B16" s="102" t="s">
        <v>186</v>
      </c>
      <c r="C16" s="103" t="n">
        <v>43767</v>
      </c>
      <c r="D16" s="103" t="n">
        <v>69555</v>
      </c>
      <c r="E16" s="103" t="n">
        <v>57073</v>
      </c>
      <c r="F16" s="158" t="n">
        <f aca="false">E16/D16</f>
        <v>0.820544892531091</v>
      </c>
    </row>
    <row r="17" customFormat="false" ht="12.75" hidden="false" customHeight="false" outlineLevel="0" collapsed="false">
      <c r="A17" s="157" t="n">
        <f aca="false">A16+1</f>
        <v>14</v>
      </c>
      <c r="B17" s="102" t="s">
        <v>187</v>
      </c>
      <c r="C17" s="103" t="n">
        <v>5000</v>
      </c>
      <c r="D17" s="103" t="n">
        <v>488</v>
      </c>
      <c r="E17" s="103" t="n">
        <v>0</v>
      </c>
      <c r="F17" s="158" t="n">
        <f aca="false">E17/D17</f>
        <v>0</v>
      </c>
    </row>
    <row r="18" customFormat="false" ht="12.75" hidden="false" customHeight="false" outlineLevel="0" collapsed="false">
      <c r="A18" s="157"/>
      <c r="B18" s="124"/>
      <c r="C18" s="122"/>
      <c r="D18" s="122"/>
      <c r="E18" s="122"/>
      <c r="F18" s="158"/>
    </row>
    <row r="19" s="98" customFormat="true" ht="12.75" hidden="false" customHeight="false" outlineLevel="0" collapsed="false">
      <c r="A19" s="157" t="n">
        <v>15</v>
      </c>
      <c r="B19" s="119" t="s">
        <v>188</v>
      </c>
      <c r="C19" s="120" t="n">
        <f aca="false">SUM(C29)</f>
        <v>696156</v>
      </c>
      <c r="D19" s="120" t="n">
        <f aca="false">SUM(D29)</f>
        <v>444494</v>
      </c>
      <c r="E19" s="120" t="n">
        <f aca="false">SUM(E29)</f>
        <v>129449</v>
      </c>
      <c r="F19" s="158" t="n">
        <f aca="false">E19/D19</f>
        <v>0.291227778102742</v>
      </c>
    </row>
    <row r="20" customFormat="false" ht="12.75" hidden="false" customHeight="false" outlineLevel="0" collapsed="false">
      <c r="A20" s="157"/>
      <c r="B20" s="102"/>
      <c r="C20" s="103"/>
      <c r="D20" s="103"/>
      <c r="E20" s="103"/>
      <c r="F20" s="158"/>
    </row>
    <row r="21" s="98" customFormat="true" ht="12.75" hidden="false" customHeight="false" outlineLevel="0" collapsed="false">
      <c r="A21" s="157" t="n">
        <v>19</v>
      </c>
      <c r="B21" s="102" t="s">
        <v>189</v>
      </c>
      <c r="C21" s="103" t="n">
        <v>299452</v>
      </c>
      <c r="D21" s="103" t="n">
        <v>32668</v>
      </c>
      <c r="E21" s="103" t="n">
        <v>38848</v>
      </c>
      <c r="F21" s="158" t="n">
        <f aca="false">E21/D21</f>
        <v>1.18917595200196</v>
      </c>
    </row>
    <row r="22" customFormat="false" ht="12.75" hidden="false" customHeight="false" outlineLevel="0" collapsed="false">
      <c r="A22" s="157" t="n">
        <f aca="false">A21+1</f>
        <v>20</v>
      </c>
      <c r="B22" s="102" t="s">
        <v>190</v>
      </c>
      <c r="C22" s="103" t="n">
        <v>392679</v>
      </c>
      <c r="D22" s="103" t="n">
        <v>403552</v>
      </c>
      <c r="E22" s="103" t="n">
        <v>83761</v>
      </c>
      <c r="F22" s="158" t="n">
        <f aca="false">E22/D22</f>
        <v>0.207559372769804</v>
      </c>
    </row>
    <row r="23" customFormat="false" ht="12.75" hidden="false" customHeight="false" outlineLevel="0" collapsed="false">
      <c r="A23" s="157" t="n">
        <f aca="false">A22+1</f>
        <v>21</v>
      </c>
      <c r="B23" s="102" t="s">
        <v>191</v>
      </c>
      <c r="C23" s="103" t="n">
        <v>0</v>
      </c>
      <c r="D23" s="103" t="n">
        <v>0</v>
      </c>
      <c r="E23" s="103" t="n">
        <v>0</v>
      </c>
      <c r="F23" s="158"/>
    </row>
    <row r="24" customFormat="false" ht="12.75" hidden="false" customHeight="false" outlineLevel="0" collapsed="false">
      <c r="A24" s="157" t="n">
        <f aca="false">A23+1</f>
        <v>22</v>
      </c>
      <c r="B24" s="102" t="s">
        <v>192</v>
      </c>
      <c r="C24" s="103" t="n">
        <v>0</v>
      </c>
      <c r="D24" s="103" t="n">
        <v>5000</v>
      </c>
      <c r="E24" s="103" t="n">
        <v>5000</v>
      </c>
      <c r="F24" s="158" t="n">
        <f aca="false">E24/D24</f>
        <v>1</v>
      </c>
    </row>
    <row r="25" customFormat="false" ht="12.75" hidden="false" customHeight="false" outlineLevel="0" collapsed="false">
      <c r="A25" s="157" t="n">
        <f aca="false">A24+1</f>
        <v>23</v>
      </c>
      <c r="B25" s="102" t="s">
        <v>193</v>
      </c>
      <c r="C25" s="103" t="n">
        <v>1840</v>
      </c>
      <c r="D25" s="103" t="n">
        <v>1840</v>
      </c>
      <c r="E25" s="103" t="n">
        <v>1840</v>
      </c>
      <c r="F25" s="158" t="n">
        <f aca="false">E25/D25</f>
        <v>1</v>
      </c>
    </row>
    <row r="26" customFormat="false" ht="11.25" hidden="false" customHeight="true" outlineLevel="0" collapsed="false">
      <c r="A26" s="157" t="n">
        <f aca="false">A25+1</f>
        <v>24</v>
      </c>
      <c r="B26" s="102" t="s">
        <v>194</v>
      </c>
      <c r="C26" s="103" t="n">
        <v>2185</v>
      </c>
      <c r="D26" s="103" t="n">
        <v>1434</v>
      </c>
      <c r="E26" s="103" t="n">
        <v>0</v>
      </c>
      <c r="F26" s="158" t="n">
        <f aca="false">E26/D26</f>
        <v>0</v>
      </c>
    </row>
    <row r="27" customFormat="false" ht="12.75" hidden="false" customHeight="false" outlineLevel="0" collapsed="false">
      <c r="A27" s="157" t="n">
        <f aca="false">A26+1</f>
        <v>25</v>
      </c>
      <c r="B27" s="102" t="s">
        <v>195</v>
      </c>
      <c r="C27" s="103" t="n">
        <v>0</v>
      </c>
      <c r="D27" s="103" t="n">
        <v>0</v>
      </c>
      <c r="E27" s="103" t="n">
        <v>0</v>
      </c>
      <c r="F27" s="158"/>
    </row>
    <row r="28" customFormat="false" ht="12.75" hidden="false" customHeight="false" outlineLevel="0" collapsed="false">
      <c r="A28" s="157"/>
      <c r="B28" s="124"/>
      <c r="C28" s="122"/>
      <c r="D28" s="122"/>
      <c r="E28" s="122"/>
      <c r="F28" s="158"/>
    </row>
    <row r="29" customFormat="false" ht="21.75" hidden="false" customHeight="false" outlineLevel="0" collapsed="false">
      <c r="A29" s="157" t="n">
        <v>26</v>
      </c>
      <c r="B29" s="124" t="s">
        <v>196</v>
      </c>
      <c r="C29" s="159" t="n">
        <f aca="false">SUM(C21:C28)</f>
        <v>696156</v>
      </c>
      <c r="D29" s="159" t="n">
        <f aca="false">SUM(D21:D28)</f>
        <v>444494</v>
      </c>
      <c r="E29" s="159" t="n">
        <f aca="false">SUM(E21:E28)</f>
        <v>129449</v>
      </c>
      <c r="F29" s="158" t="n">
        <f aca="false">E29/D29</f>
        <v>0.291227778102742</v>
      </c>
    </row>
    <row r="30" customFormat="false" ht="12.75" hidden="false" customHeight="false" outlineLevel="0" collapsed="false">
      <c r="A30" s="157"/>
      <c r="B30" s="124"/>
      <c r="C30" s="122"/>
      <c r="D30" s="122"/>
      <c r="E30" s="122"/>
      <c r="F30" s="158"/>
    </row>
    <row r="31" customFormat="false" ht="12.75" hidden="false" customHeight="false" outlineLevel="0" collapsed="false">
      <c r="A31" s="157"/>
      <c r="B31" s="124"/>
      <c r="C31" s="122"/>
      <c r="D31" s="122"/>
      <c r="E31" s="122"/>
      <c r="F31" s="160"/>
    </row>
    <row r="32" customFormat="false" ht="24.95" hidden="false" customHeight="true" outlineLevel="0" collapsed="false">
      <c r="A32" s="73" t="n">
        <v>27</v>
      </c>
      <c r="B32" s="137" t="s">
        <v>197</v>
      </c>
      <c r="C32" s="144" t="n">
        <f aca="false">C9+C19</f>
        <v>909360</v>
      </c>
      <c r="D32" s="144" t="n">
        <f aca="false">D9+D19</f>
        <v>712962</v>
      </c>
      <c r="E32" s="144" t="n">
        <f aca="false">E9+E19</f>
        <v>370997</v>
      </c>
      <c r="F32" s="161" t="n">
        <f aca="false">E32/D32</f>
        <v>0.520360131395502</v>
      </c>
    </row>
    <row r="33" s="113" customFormat="true" ht="12.75" hidden="false" customHeight="false" outlineLevel="0" collapsed="false">
      <c r="A33" s="162"/>
      <c r="B33" s="163"/>
      <c r="C33" s="164"/>
      <c r="D33" s="164"/>
      <c r="E33" s="164"/>
      <c r="F33" s="165"/>
    </row>
    <row r="34" customFormat="false" ht="12.75" hidden="false" customHeight="false" outlineLevel="0" collapsed="false">
      <c r="A34" s="166" t="n">
        <v>28</v>
      </c>
      <c r="B34" s="119" t="s">
        <v>198</v>
      </c>
      <c r="C34" s="120" t="n">
        <f aca="false">SUM(C36:C38)</f>
        <v>0</v>
      </c>
      <c r="D34" s="120" t="n">
        <f aca="false">SUM(D36:D38)</f>
        <v>0</v>
      </c>
      <c r="E34" s="120" t="n">
        <f aca="false">SUM(E36:E38)</f>
        <v>0</v>
      </c>
      <c r="F34" s="158"/>
    </row>
    <row r="35" customFormat="false" ht="12.75" hidden="false" customHeight="false" outlineLevel="0" collapsed="false">
      <c r="A35" s="166"/>
      <c r="B35" s="124"/>
      <c r="C35" s="122"/>
      <c r="D35" s="122"/>
      <c r="E35" s="122"/>
      <c r="F35" s="158"/>
    </row>
    <row r="36" customFormat="false" ht="12.75" hidden="false" customHeight="false" outlineLevel="0" collapsed="false">
      <c r="A36" s="166" t="n">
        <v>29</v>
      </c>
      <c r="B36" s="124" t="s">
        <v>199</v>
      </c>
      <c r="C36" s="122" t="n">
        <v>0</v>
      </c>
      <c r="D36" s="122" t="n">
        <v>0</v>
      </c>
      <c r="E36" s="122" t="n">
        <v>0</v>
      </c>
      <c r="F36" s="158"/>
    </row>
    <row r="37" customFormat="false" ht="12.75" hidden="false" customHeight="false" outlineLevel="0" collapsed="false">
      <c r="A37" s="166" t="n">
        <f aca="false">A36+1</f>
        <v>30</v>
      </c>
      <c r="B37" s="124" t="s">
        <v>200</v>
      </c>
      <c r="C37" s="122" t="n">
        <v>0</v>
      </c>
      <c r="D37" s="122" t="n">
        <v>0</v>
      </c>
      <c r="E37" s="122" t="n">
        <v>0</v>
      </c>
      <c r="F37" s="158"/>
    </row>
    <row r="38" customFormat="false" ht="12.75" hidden="false" customHeight="false" outlineLevel="0" collapsed="false">
      <c r="A38" s="166"/>
      <c r="B38" s="124"/>
      <c r="C38" s="122"/>
      <c r="D38" s="122"/>
      <c r="E38" s="122"/>
      <c r="F38" s="158"/>
    </row>
    <row r="39" customFormat="false" ht="12.75" hidden="false" customHeight="false" outlineLevel="0" collapsed="false">
      <c r="A39" s="166" t="n">
        <v>31</v>
      </c>
      <c r="B39" s="167" t="s">
        <v>201</v>
      </c>
      <c r="C39" s="168"/>
      <c r="D39" s="168"/>
      <c r="E39" s="168" t="n">
        <v>1515</v>
      </c>
      <c r="F39" s="158"/>
    </row>
    <row r="40" customFormat="false" ht="12.75" hidden="false" customHeight="false" outlineLevel="0" collapsed="false">
      <c r="A40" s="169"/>
      <c r="B40" s="167"/>
      <c r="C40" s="168"/>
      <c r="D40" s="168"/>
      <c r="E40" s="168"/>
      <c r="F40" s="158"/>
    </row>
    <row r="41" customFormat="false" ht="12.75" hidden="false" customHeight="false" outlineLevel="0" collapsed="false">
      <c r="A41" s="170"/>
      <c r="B41" s="171"/>
      <c r="C41" s="108"/>
      <c r="D41" s="108"/>
      <c r="E41" s="108"/>
      <c r="F41" s="160"/>
    </row>
    <row r="42" customFormat="false" ht="24.95" hidden="false" customHeight="true" outlineLevel="0" collapsed="false">
      <c r="A42" s="73" t="n">
        <v>32</v>
      </c>
      <c r="B42" s="137" t="s">
        <v>202</v>
      </c>
      <c r="C42" s="144" t="n">
        <f aca="false">C32+C34+C39</f>
        <v>909360</v>
      </c>
      <c r="D42" s="144" t="n">
        <f aca="false">D32+D34+D39</f>
        <v>712962</v>
      </c>
      <c r="E42" s="144" t="n">
        <f aca="false">E32+E34+E39</f>
        <v>372512</v>
      </c>
      <c r="F42" s="161" t="n">
        <f aca="false">E42/D42</f>
        <v>0.522485069330483</v>
      </c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2" width="5.13"/>
    <col collapsed="false" customWidth="true" hidden="false" outlineLevel="0" max="2" min="2" style="76" width="24.99"/>
    <col collapsed="false" customWidth="true" hidden="false" outlineLevel="0" max="3" min="3" style="147" width="7.42"/>
    <col collapsed="false" customWidth="true" hidden="false" outlineLevel="0" max="4" min="4" style="147" width="7.28"/>
    <col collapsed="false" customWidth="true" hidden="false" outlineLevel="0" max="5" min="5" style="147" width="6.99"/>
    <col collapsed="false" customWidth="true" hidden="false" outlineLevel="0" max="6" min="6" style="147" width="7.42"/>
    <col collapsed="false" customWidth="true" hidden="false" outlineLevel="0" max="7" min="7" style="147" width="9.41"/>
    <col collapsed="false" customWidth="true" hidden="false" outlineLevel="0" max="8" min="8" style="173" width="8.28"/>
    <col collapsed="false" customWidth="true" hidden="false" outlineLevel="0" max="9" min="9" style="173" width="6.85"/>
    <col collapsed="false" customWidth="true" hidden="false" outlineLevel="0" max="10" min="10" style="147" width="7.85"/>
    <col collapsed="false" customWidth="true" hidden="false" outlineLevel="0" max="11" min="11" style="147" width="7.28"/>
    <col collapsed="false" customWidth="true" hidden="false" outlineLevel="0" max="12" min="12" style="147" width="7.14"/>
    <col collapsed="false" customWidth="true" hidden="false" outlineLevel="0" max="13" min="13" style="147" width="7.42"/>
    <col collapsed="false" customWidth="true" hidden="false" outlineLevel="0" max="15" min="14" style="173" width="8.56"/>
    <col collapsed="false" customWidth="false" hidden="false" outlineLevel="0" max="257" min="16" style="76" width="9.14"/>
  </cols>
  <sheetData>
    <row r="1" customFormat="false" ht="11.25" hidden="false" customHeight="false" outlineLevel="0" collapsed="false">
      <c r="A1" s="67" t="s">
        <v>20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50"/>
      <c r="B2" s="150"/>
      <c r="H2" s="147"/>
      <c r="I2" s="147"/>
      <c r="N2" s="147"/>
      <c r="O2" s="147"/>
    </row>
    <row r="4" customFormat="false" ht="12.75" hidden="false" customHeight="false" outlineLevel="0" collapsed="false">
      <c r="A4" s="174" t="s">
        <v>204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6" customFormat="false" ht="11.25" hidden="false" customHeight="false" outlineLevel="0" collapsed="false">
      <c r="O6" s="147" t="s">
        <v>4</v>
      </c>
    </row>
    <row r="7" customFormat="false" ht="12.75" hidden="false" customHeight="true" outlineLevel="0" collapsed="false">
      <c r="A7" s="114" t="s">
        <v>103</v>
      </c>
      <c r="B7" s="75" t="s">
        <v>5</v>
      </c>
      <c r="C7" s="175" t="s">
        <v>6</v>
      </c>
      <c r="D7" s="175" t="s">
        <v>7</v>
      </c>
      <c r="E7" s="175" t="s">
        <v>8</v>
      </c>
      <c r="F7" s="175" t="s">
        <v>9</v>
      </c>
      <c r="G7" s="175" t="s">
        <v>10</v>
      </c>
      <c r="H7" s="175" t="s">
        <v>11</v>
      </c>
      <c r="I7" s="175" t="s">
        <v>12</v>
      </c>
      <c r="J7" s="175" t="s">
        <v>13</v>
      </c>
      <c r="K7" s="175" t="s">
        <v>14</v>
      </c>
      <c r="L7" s="175" t="s">
        <v>15</v>
      </c>
      <c r="M7" s="175" t="s">
        <v>205</v>
      </c>
      <c r="N7" s="175" t="s">
        <v>206</v>
      </c>
      <c r="O7" s="175" t="s">
        <v>207</v>
      </c>
    </row>
    <row r="8" customFormat="false" ht="12.75" hidden="false" customHeight="true" outlineLevel="0" collapsed="false">
      <c r="A8" s="114"/>
      <c r="B8" s="114" t="s">
        <v>36</v>
      </c>
      <c r="C8" s="175" t="s">
        <v>208</v>
      </c>
      <c r="D8" s="175"/>
      <c r="E8" s="175"/>
      <c r="F8" s="175"/>
      <c r="G8" s="175"/>
      <c r="H8" s="175"/>
      <c r="I8" s="176" t="s">
        <v>209</v>
      </c>
      <c r="J8" s="176"/>
      <c r="K8" s="176"/>
      <c r="L8" s="176"/>
      <c r="M8" s="176"/>
      <c r="N8" s="176"/>
      <c r="O8" s="177"/>
    </row>
    <row r="9" s="179" customFormat="true" ht="52.5" hidden="false" customHeight="false" outlineLevel="0" collapsed="false">
      <c r="A9" s="114"/>
      <c r="B9" s="114"/>
      <c r="C9" s="178" t="s">
        <v>210</v>
      </c>
      <c r="D9" s="178" t="s">
        <v>211</v>
      </c>
      <c r="E9" s="178" t="s">
        <v>47</v>
      </c>
      <c r="F9" s="178" t="s">
        <v>212</v>
      </c>
      <c r="G9" s="178" t="s">
        <v>213</v>
      </c>
      <c r="H9" s="178" t="s">
        <v>214</v>
      </c>
      <c r="I9" s="178" t="s">
        <v>215</v>
      </c>
      <c r="J9" s="178" t="s">
        <v>216</v>
      </c>
      <c r="K9" s="178" t="s">
        <v>212</v>
      </c>
      <c r="L9" s="178" t="s">
        <v>213</v>
      </c>
      <c r="M9" s="178" t="s">
        <v>217</v>
      </c>
      <c r="N9" s="178" t="s">
        <v>218</v>
      </c>
      <c r="O9" s="178" t="s">
        <v>178</v>
      </c>
    </row>
    <row r="10" customFormat="false" ht="11.25" hidden="false" customHeight="false" outlineLevel="0" collapsed="false">
      <c r="A10" s="77"/>
      <c r="B10" s="139"/>
      <c r="C10" s="180"/>
      <c r="D10" s="180"/>
      <c r="E10" s="141"/>
      <c r="F10" s="141"/>
      <c r="G10" s="181"/>
      <c r="H10" s="181"/>
      <c r="I10" s="182"/>
      <c r="J10" s="183"/>
      <c r="K10" s="183"/>
      <c r="L10" s="184"/>
      <c r="M10" s="183"/>
      <c r="N10" s="181"/>
      <c r="O10" s="180"/>
    </row>
    <row r="11" s="188" customFormat="true" ht="11.25" hidden="false" customHeight="false" outlineLevel="0" collapsed="false">
      <c r="A11" s="185"/>
      <c r="B11" s="186"/>
      <c r="C11" s="164"/>
      <c r="D11" s="164"/>
      <c r="E11" s="187"/>
      <c r="F11" s="164"/>
      <c r="G11" s="187"/>
      <c r="H11" s="164"/>
      <c r="I11" s="187"/>
      <c r="J11" s="164"/>
      <c r="K11" s="164"/>
      <c r="L11" s="164"/>
      <c r="M11" s="164"/>
      <c r="N11" s="164"/>
      <c r="O11" s="164"/>
    </row>
    <row r="12" s="188" customFormat="true" ht="11.25" hidden="false" customHeight="false" outlineLevel="0" collapsed="false">
      <c r="A12" s="166"/>
      <c r="B12" s="189"/>
      <c r="C12" s="190"/>
      <c r="D12" s="190"/>
      <c r="E12" s="191"/>
      <c r="F12" s="190"/>
      <c r="G12" s="191"/>
      <c r="H12" s="120"/>
      <c r="I12" s="192"/>
      <c r="J12" s="190"/>
      <c r="K12" s="190"/>
      <c r="L12" s="190"/>
      <c r="M12" s="190"/>
      <c r="N12" s="120"/>
      <c r="O12" s="120"/>
    </row>
    <row r="13" s="188" customFormat="true" ht="11.25" hidden="false" customHeight="false" outlineLevel="0" collapsed="false">
      <c r="A13" s="166" t="n">
        <v>1</v>
      </c>
      <c r="B13" s="189" t="s">
        <v>29</v>
      </c>
      <c r="C13" s="190"/>
      <c r="D13" s="190"/>
      <c r="E13" s="191"/>
      <c r="F13" s="190"/>
      <c r="G13" s="191"/>
      <c r="H13" s="120"/>
      <c r="I13" s="192"/>
      <c r="J13" s="190"/>
      <c r="K13" s="190"/>
      <c r="L13" s="190"/>
      <c r="M13" s="190"/>
      <c r="N13" s="120"/>
      <c r="O13" s="120"/>
    </row>
    <row r="14" s="188" customFormat="true" ht="11.25" hidden="false" customHeight="false" outlineLevel="0" collapsed="false">
      <c r="A14" s="166" t="n">
        <f aca="false">A13+1</f>
        <v>2</v>
      </c>
      <c r="B14" s="193" t="s">
        <v>219</v>
      </c>
      <c r="C14" s="103" t="n">
        <v>24886</v>
      </c>
      <c r="D14" s="103" t="n">
        <v>46733</v>
      </c>
      <c r="E14" s="111" t="n">
        <v>144460</v>
      </c>
      <c r="F14" s="103" t="n">
        <v>33198</v>
      </c>
      <c r="G14" s="111" t="n">
        <v>2149</v>
      </c>
      <c r="H14" s="122" t="n">
        <f aca="false">SUM(C14:G14)</f>
        <v>251426</v>
      </c>
      <c r="I14" s="111" t="n">
        <v>350</v>
      </c>
      <c r="J14" s="103" t="n">
        <v>0</v>
      </c>
      <c r="K14" s="103" t="n">
        <v>614934</v>
      </c>
      <c r="L14" s="103" t="n">
        <v>0</v>
      </c>
      <c r="M14" s="103" t="n">
        <v>42650</v>
      </c>
      <c r="N14" s="122" t="n">
        <f aca="false">SUM(I14:M14)</f>
        <v>657934</v>
      </c>
      <c r="O14" s="122" t="n">
        <f aca="false">H14+N14</f>
        <v>909360</v>
      </c>
    </row>
    <row r="15" s="188" customFormat="true" ht="11.25" hidden="false" customHeight="false" outlineLevel="0" collapsed="false">
      <c r="A15" s="166" t="n">
        <f aca="false">A14+1</f>
        <v>3</v>
      </c>
      <c r="B15" s="193" t="s">
        <v>220</v>
      </c>
      <c r="C15" s="103" t="n">
        <v>27616</v>
      </c>
      <c r="D15" s="103" t="n">
        <v>59155</v>
      </c>
      <c r="E15" s="111" t="n">
        <v>144460</v>
      </c>
      <c r="F15" s="103" t="n">
        <v>40536</v>
      </c>
      <c r="G15" s="111" t="n">
        <v>15141</v>
      </c>
      <c r="H15" s="122" t="n">
        <f aca="false">SUM(C15:G15)</f>
        <v>286908</v>
      </c>
      <c r="I15" s="111" t="n">
        <v>350</v>
      </c>
      <c r="J15" s="103" t="n">
        <v>18595</v>
      </c>
      <c r="K15" s="103" t="n">
        <v>359517</v>
      </c>
      <c r="L15" s="103" t="n">
        <v>500</v>
      </c>
      <c r="M15" s="103" t="n">
        <v>47092</v>
      </c>
      <c r="N15" s="122" t="n">
        <f aca="false">SUM(I15:M15)</f>
        <v>426054</v>
      </c>
      <c r="O15" s="122" t="n">
        <f aca="false">H15+N15</f>
        <v>712962</v>
      </c>
    </row>
    <row r="16" s="188" customFormat="true" ht="11.25" hidden="false" customHeight="false" outlineLevel="0" collapsed="false">
      <c r="A16" s="166" t="n">
        <f aca="false">A15+1</f>
        <v>4</v>
      </c>
      <c r="B16" s="193" t="s">
        <v>221</v>
      </c>
      <c r="C16" s="103" t="n">
        <v>32593</v>
      </c>
      <c r="D16" s="103" t="n">
        <v>59155</v>
      </c>
      <c r="E16" s="111" t="n">
        <v>160294</v>
      </c>
      <c r="F16" s="103" t="n">
        <v>40801</v>
      </c>
      <c r="G16" s="111" t="n">
        <v>1266</v>
      </c>
      <c r="H16" s="122" t="n">
        <f aca="false">SUM(C16:G16)</f>
        <v>294109</v>
      </c>
      <c r="I16" s="111" t="n">
        <v>223</v>
      </c>
      <c r="J16" s="103" t="n">
        <v>19540</v>
      </c>
      <c r="K16" s="103" t="n">
        <v>86910</v>
      </c>
      <c r="L16" s="103" t="n">
        <v>0</v>
      </c>
      <c r="M16" s="103" t="n">
        <v>47092</v>
      </c>
      <c r="N16" s="122" t="n">
        <f aca="false">SUM(I16:M16)</f>
        <v>153765</v>
      </c>
      <c r="O16" s="122" t="n">
        <f aca="false">H16+N16</f>
        <v>447874</v>
      </c>
    </row>
    <row r="17" s="188" customFormat="true" ht="11.25" hidden="false" customHeight="false" outlineLevel="0" collapsed="false">
      <c r="A17" s="166" t="n">
        <f aca="false">A16+1</f>
        <v>5</v>
      </c>
      <c r="B17" s="193" t="s">
        <v>222</v>
      </c>
      <c r="C17" s="194" t="n">
        <f aca="false">C16/C15</f>
        <v>1.18022161066049</v>
      </c>
      <c r="D17" s="194" t="n">
        <f aca="false">D16/D15</f>
        <v>1</v>
      </c>
      <c r="E17" s="195" t="n">
        <f aca="false">E16/E15</f>
        <v>1.10960819604043</v>
      </c>
      <c r="F17" s="194" t="n">
        <f aca="false">F16/F15</f>
        <v>1.00653739885534</v>
      </c>
      <c r="G17" s="195" t="n">
        <f aca="false">G16/G15</f>
        <v>0.0836140281355261</v>
      </c>
      <c r="H17" s="194" t="n">
        <f aca="false">H16/H15</f>
        <v>1.02509863789089</v>
      </c>
      <c r="I17" s="195" t="n">
        <f aca="false">I16/I15</f>
        <v>0.637142857142857</v>
      </c>
      <c r="J17" s="195" t="n">
        <f aca="false">J16/J15</f>
        <v>1.05082011293358</v>
      </c>
      <c r="K17" s="194" t="n">
        <f aca="false">K16/K15</f>
        <v>0.241741002511703</v>
      </c>
      <c r="L17" s="194" t="n">
        <f aca="false">L16/L15</f>
        <v>0</v>
      </c>
      <c r="M17" s="194" t="n">
        <f aca="false">M16/M15</f>
        <v>1</v>
      </c>
      <c r="N17" s="194" t="n">
        <f aca="false">N16/N15</f>
        <v>0.36090495570984</v>
      </c>
      <c r="O17" s="194" t="n">
        <f aca="false">O16/O15</f>
        <v>0.628187757552296</v>
      </c>
    </row>
    <row r="18" s="188" customFormat="true" ht="11.25" hidden="false" customHeight="false" outlineLevel="0" collapsed="false">
      <c r="A18" s="166"/>
      <c r="B18" s="193"/>
      <c r="C18" s="103"/>
      <c r="D18" s="103"/>
      <c r="E18" s="111"/>
      <c r="F18" s="103"/>
      <c r="G18" s="111"/>
      <c r="H18" s="122"/>
      <c r="I18" s="196"/>
      <c r="J18" s="103"/>
      <c r="K18" s="103"/>
      <c r="L18" s="103"/>
      <c r="M18" s="103"/>
      <c r="N18" s="122"/>
      <c r="O18" s="122"/>
    </row>
    <row r="19" customFormat="false" ht="11.25" hidden="false" customHeight="false" outlineLevel="0" collapsed="false">
      <c r="A19" s="166"/>
      <c r="B19" s="193"/>
      <c r="C19" s="103"/>
      <c r="D19" s="108"/>
      <c r="E19" s="111"/>
      <c r="F19" s="103"/>
      <c r="G19" s="111"/>
      <c r="H19" s="122"/>
      <c r="I19" s="196"/>
      <c r="J19" s="103"/>
      <c r="K19" s="103"/>
      <c r="L19" s="108"/>
      <c r="M19" s="108"/>
      <c r="N19" s="122"/>
      <c r="O19" s="177"/>
    </row>
    <row r="20" customFormat="false" ht="11.25" hidden="false" customHeight="false" outlineLevel="0" collapsed="false">
      <c r="A20" s="162" t="n">
        <v>6</v>
      </c>
      <c r="B20" s="197" t="s">
        <v>223</v>
      </c>
      <c r="C20" s="198"/>
      <c r="D20" s="199"/>
      <c r="E20" s="198"/>
      <c r="F20" s="198"/>
      <c r="G20" s="199"/>
      <c r="H20" s="198"/>
      <c r="I20" s="198"/>
      <c r="J20" s="199"/>
      <c r="K20" s="198"/>
      <c r="L20" s="200"/>
      <c r="M20" s="199"/>
      <c r="N20" s="198"/>
      <c r="O20" s="198"/>
    </row>
    <row r="21" customFormat="false" ht="11.25" hidden="false" customHeight="false" outlineLevel="0" collapsed="false">
      <c r="A21" s="166" t="n">
        <f aca="false">A20+1</f>
        <v>7</v>
      </c>
      <c r="B21" s="189" t="s">
        <v>219</v>
      </c>
      <c r="C21" s="159" t="n">
        <f aca="false">SUM(C14)</f>
        <v>24886</v>
      </c>
      <c r="D21" s="91" t="n">
        <f aca="false">SUM(D14)</f>
        <v>46733</v>
      </c>
      <c r="E21" s="91" t="n">
        <f aca="false">SUM(E14)</f>
        <v>144460</v>
      </c>
      <c r="F21" s="159" t="n">
        <f aca="false">SUM(F14)</f>
        <v>33198</v>
      </c>
      <c r="G21" s="159" t="n">
        <f aca="false">SUM(G14)</f>
        <v>2149</v>
      </c>
      <c r="H21" s="159" t="n">
        <f aca="false">SUM(H14)</f>
        <v>251426</v>
      </c>
      <c r="I21" s="159" t="n">
        <f aca="false">SUM(I14)</f>
        <v>350</v>
      </c>
      <c r="J21" s="201" t="n">
        <f aca="false">SUM(J14)</f>
        <v>0</v>
      </c>
      <c r="K21" s="159" t="n">
        <f aca="false">SUM(K14)</f>
        <v>614934</v>
      </c>
      <c r="L21" s="202" t="n">
        <f aca="false">SUM(L14)</f>
        <v>0</v>
      </c>
      <c r="M21" s="202" t="n">
        <f aca="false">SUM(M14)</f>
        <v>42650</v>
      </c>
      <c r="N21" s="159" t="n">
        <f aca="false">SUM(N14)</f>
        <v>657934</v>
      </c>
      <c r="O21" s="159" t="n">
        <f aca="false">SUM(O14)</f>
        <v>909360</v>
      </c>
    </row>
    <row r="22" customFormat="false" ht="11.25" hidden="false" customHeight="false" outlineLevel="0" collapsed="false">
      <c r="A22" s="166" t="n">
        <f aca="false">A21+1</f>
        <v>8</v>
      </c>
      <c r="B22" s="189" t="s">
        <v>220</v>
      </c>
      <c r="C22" s="159" t="n">
        <f aca="false">SUM(C15)</f>
        <v>27616</v>
      </c>
      <c r="D22" s="91" t="n">
        <f aca="false">SUM(D15)</f>
        <v>59155</v>
      </c>
      <c r="E22" s="91" t="n">
        <f aca="false">SUM(E15)</f>
        <v>144460</v>
      </c>
      <c r="F22" s="159" t="n">
        <f aca="false">SUM(F15)</f>
        <v>40536</v>
      </c>
      <c r="G22" s="159" t="n">
        <f aca="false">SUM(G15)</f>
        <v>15141</v>
      </c>
      <c r="H22" s="159" t="n">
        <f aca="false">SUM(H15)</f>
        <v>286908</v>
      </c>
      <c r="I22" s="159" t="n">
        <f aca="false">SUM(I15)</f>
        <v>350</v>
      </c>
      <c r="J22" s="201" t="n">
        <f aca="false">SUM(J15)</f>
        <v>18595</v>
      </c>
      <c r="K22" s="159" t="n">
        <f aca="false">SUM(K15)</f>
        <v>359517</v>
      </c>
      <c r="L22" s="202" t="n">
        <f aca="false">SUM(L15)</f>
        <v>500</v>
      </c>
      <c r="M22" s="202" t="n">
        <f aca="false">SUM(M15)</f>
        <v>47092</v>
      </c>
      <c r="N22" s="159" t="n">
        <f aca="false">SUM(N15)</f>
        <v>426054</v>
      </c>
      <c r="O22" s="159" t="n">
        <f aca="false">SUM(O15)</f>
        <v>712962</v>
      </c>
    </row>
    <row r="23" customFormat="false" ht="11.25" hidden="false" customHeight="false" outlineLevel="0" collapsed="false">
      <c r="A23" s="166" t="n">
        <f aca="false">A22+1</f>
        <v>9</v>
      </c>
      <c r="B23" s="189" t="s">
        <v>221</v>
      </c>
      <c r="C23" s="159" t="n">
        <f aca="false">SUM(C16)</f>
        <v>32593</v>
      </c>
      <c r="D23" s="91" t="n">
        <f aca="false">SUM(D16)</f>
        <v>59155</v>
      </c>
      <c r="E23" s="91" t="n">
        <f aca="false">SUM(E16)</f>
        <v>160294</v>
      </c>
      <c r="F23" s="159" t="n">
        <f aca="false">SUM(F16)</f>
        <v>40801</v>
      </c>
      <c r="G23" s="159" t="n">
        <f aca="false">SUM(G16)</f>
        <v>1266</v>
      </c>
      <c r="H23" s="159" t="n">
        <f aca="false">SUM(H16)</f>
        <v>294109</v>
      </c>
      <c r="I23" s="159" t="n">
        <f aca="false">SUM(I16)</f>
        <v>223</v>
      </c>
      <c r="J23" s="201" t="n">
        <f aca="false">SUM(J16)</f>
        <v>19540</v>
      </c>
      <c r="K23" s="159" t="n">
        <f aca="false">SUM(K16)</f>
        <v>86910</v>
      </c>
      <c r="L23" s="202" t="n">
        <f aca="false">SUM(L16)</f>
        <v>0</v>
      </c>
      <c r="M23" s="202" t="n">
        <f aca="false">SUM(M16)</f>
        <v>47092</v>
      </c>
      <c r="N23" s="159" t="n">
        <f aca="false">SUM(N16)</f>
        <v>153765</v>
      </c>
      <c r="O23" s="159" t="n">
        <f aca="false">SUM(O16)</f>
        <v>447874</v>
      </c>
    </row>
    <row r="24" customFormat="false" ht="11.25" hidden="false" customHeight="false" outlineLevel="0" collapsed="false">
      <c r="A24" s="170" t="n">
        <f aca="false">A23+1</f>
        <v>10</v>
      </c>
      <c r="B24" s="203" t="s">
        <v>222</v>
      </c>
      <c r="C24" s="204" t="n">
        <f aca="false">C23/C22</f>
        <v>1.18022161066049</v>
      </c>
      <c r="D24" s="205" t="n">
        <f aca="false">D23/D22</f>
        <v>1</v>
      </c>
      <c r="E24" s="205" t="n">
        <f aca="false">E23/E22</f>
        <v>1.10960819604043</v>
      </c>
      <c r="F24" s="204" t="n">
        <f aca="false">F23/F22</f>
        <v>1.00653739885534</v>
      </c>
      <c r="G24" s="205" t="n">
        <f aca="false">G23/G22</f>
        <v>0.0836140281355261</v>
      </c>
      <c r="H24" s="204" t="n">
        <f aca="false">H23/H22</f>
        <v>1.02509863789089</v>
      </c>
      <c r="I24" s="204" t="n">
        <f aca="false">I23/I22</f>
        <v>0.637142857142857</v>
      </c>
      <c r="J24" s="205" t="n">
        <f aca="false">J23/J22</f>
        <v>1.05082011293358</v>
      </c>
      <c r="K24" s="204" t="n">
        <f aca="false">K23/K22</f>
        <v>0.241741002511703</v>
      </c>
      <c r="L24" s="205" t="n">
        <f aca="false">L23/L22</f>
        <v>0</v>
      </c>
      <c r="M24" s="204" t="n">
        <f aca="false">M23/M22</f>
        <v>1</v>
      </c>
      <c r="N24" s="204" t="n">
        <f aca="false">N23/N22</f>
        <v>0.36090495570984</v>
      </c>
      <c r="O24" s="204" t="n">
        <f aca="false">O23/O22</f>
        <v>0.628187757552296</v>
      </c>
    </row>
  </sheetData>
  <mergeCells count="6">
    <mergeCell ref="A1:O1"/>
    <mergeCell ref="A4:O4"/>
    <mergeCell ref="A7:A9"/>
    <mergeCell ref="B8:B9"/>
    <mergeCell ref="C8:H8"/>
    <mergeCell ref="I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2" width="5.56"/>
    <col collapsed="false" customWidth="true" hidden="false" outlineLevel="0" max="2" min="2" style="76" width="25.13"/>
    <col collapsed="false" customWidth="true" hidden="false" outlineLevel="0" max="4" min="3" style="76" width="8.14"/>
    <col collapsed="false" customWidth="true" hidden="false" outlineLevel="0" max="5" min="5" style="76" width="6.85"/>
    <col collapsed="false" customWidth="true" hidden="false" outlineLevel="0" max="7" min="6" style="76" width="8.14"/>
    <col collapsed="false" customWidth="true" hidden="false" outlineLevel="0" max="8" min="8" style="76" width="8.41"/>
    <col collapsed="false" customWidth="true" hidden="false" outlineLevel="0" max="9" min="9" style="206" width="8.99"/>
    <col collapsed="false" customWidth="true" hidden="false" outlineLevel="0" max="10" min="10" style="76" width="7.28"/>
    <col collapsed="false" customWidth="true" hidden="false" outlineLevel="0" max="11" min="11" style="76" width="6.99"/>
    <col collapsed="false" customWidth="true" hidden="false" outlineLevel="0" max="12" min="12" style="76" width="5.85"/>
    <col collapsed="false" customWidth="true" hidden="false" outlineLevel="0" max="13" min="13" style="76" width="7.56"/>
    <col collapsed="false" customWidth="true" hidden="false" outlineLevel="0" max="14" min="14" style="206" width="7.42"/>
    <col collapsed="false" customWidth="true" hidden="false" outlineLevel="0" max="15" min="15" style="76" width="8.99"/>
    <col collapsed="false" customWidth="false" hidden="false" outlineLevel="0" max="257" min="16" style="76" width="9.14"/>
  </cols>
  <sheetData>
    <row r="1" customFormat="false" ht="11.25" hidden="false" customHeight="false" outlineLevel="0" collapsed="false">
      <c r="A1" s="67" t="s">
        <v>22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207"/>
      <c r="J2" s="150"/>
      <c r="K2" s="150"/>
      <c r="L2" s="150"/>
      <c r="M2" s="150"/>
      <c r="N2" s="207"/>
      <c r="O2" s="150"/>
    </row>
    <row r="4" customFormat="false" ht="12.75" hidden="false" customHeight="false" outlineLevel="0" collapsed="false">
      <c r="A4" s="174" t="s">
        <v>225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customFormat="false" ht="12.75" hidden="false" customHeight="fals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</row>
    <row r="6" customFormat="false" ht="12.7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50" t="s">
        <v>4</v>
      </c>
    </row>
    <row r="7" customFormat="false" ht="12.75" hidden="false" customHeight="true" outlineLevel="0" collapsed="false">
      <c r="A7" s="114" t="s">
        <v>103</v>
      </c>
      <c r="B7" s="75" t="s">
        <v>5</v>
      </c>
      <c r="C7" s="75" t="s">
        <v>6</v>
      </c>
      <c r="D7" s="75" t="s">
        <v>7</v>
      </c>
      <c r="E7" s="75" t="s">
        <v>8</v>
      </c>
      <c r="F7" s="75" t="s">
        <v>9</v>
      </c>
      <c r="G7" s="75" t="s">
        <v>10</v>
      </c>
      <c r="H7" s="75" t="s">
        <v>11</v>
      </c>
      <c r="I7" s="75" t="s">
        <v>12</v>
      </c>
      <c r="J7" s="75" t="s">
        <v>13</v>
      </c>
      <c r="K7" s="75" t="s">
        <v>14</v>
      </c>
      <c r="L7" s="75" t="s">
        <v>15</v>
      </c>
      <c r="M7" s="75" t="s">
        <v>205</v>
      </c>
      <c r="N7" s="75" t="s">
        <v>206</v>
      </c>
      <c r="O7" s="75" t="s">
        <v>207</v>
      </c>
    </row>
    <row r="8" customFormat="false" ht="12.75" hidden="false" customHeight="true" outlineLevel="0" collapsed="false">
      <c r="A8" s="114"/>
      <c r="B8" s="114" t="s">
        <v>36</v>
      </c>
      <c r="C8" s="75" t="s">
        <v>226</v>
      </c>
      <c r="D8" s="75"/>
      <c r="E8" s="75"/>
      <c r="F8" s="75"/>
      <c r="G8" s="75"/>
      <c r="H8" s="75"/>
      <c r="I8" s="75"/>
      <c r="J8" s="75" t="s">
        <v>227</v>
      </c>
      <c r="K8" s="75"/>
      <c r="L8" s="75"/>
      <c r="M8" s="75"/>
      <c r="N8" s="75"/>
      <c r="O8" s="114" t="s">
        <v>202</v>
      </c>
    </row>
    <row r="9" customFormat="false" ht="84" hidden="false" customHeight="false" outlineLevel="0" collapsed="false">
      <c r="A9" s="114"/>
      <c r="B9" s="114"/>
      <c r="C9" s="114" t="s">
        <v>44</v>
      </c>
      <c r="D9" s="114" t="s">
        <v>228</v>
      </c>
      <c r="E9" s="114" t="s">
        <v>229</v>
      </c>
      <c r="F9" s="114" t="s">
        <v>230</v>
      </c>
      <c r="G9" s="114" t="s">
        <v>231</v>
      </c>
      <c r="H9" s="114" t="s">
        <v>232</v>
      </c>
      <c r="I9" s="114" t="s">
        <v>233</v>
      </c>
      <c r="J9" s="114" t="s">
        <v>234</v>
      </c>
      <c r="K9" s="114" t="s">
        <v>235</v>
      </c>
      <c r="L9" s="114" t="s">
        <v>236</v>
      </c>
      <c r="M9" s="114" t="s">
        <v>237</v>
      </c>
      <c r="N9" s="114" t="s">
        <v>238</v>
      </c>
      <c r="O9" s="114"/>
    </row>
    <row r="10" customFormat="false" ht="11.25" hidden="false" customHeight="false" outlineLevel="0" collapsed="false">
      <c r="A10" s="166"/>
      <c r="B10" s="197"/>
      <c r="C10" s="180"/>
      <c r="D10" s="208"/>
      <c r="E10" s="180"/>
      <c r="F10" s="208"/>
      <c r="G10" s="180"/>
      <c r="H10" s="180"/>
      <c r="I10" s="180"/>
      <c r="J10" s="180"/>
      <c r="K10" s="180"/>
      <c r="L10" s="208"/>
      <c r="M10" s="180"/>
      <c r="N10" s="180"/>
      <c r="O10" s="180"/>
    </row>
    <row r="11" customFormat="false" ht="11.25" hidden="false" customHeight="false" outlineLevel="0" collapsed="false">
      <c r="A11" s="166"/>
      <c r="B11" s="209"/>
      <c r="C11" s="181"/>
      <c r="D11" s="141"/>
      <c r="E11" s="181"/>
      <c r="F11" s="141"/>
      <c r="G11" s="181"/>
      <c r="H11" s="181"/>
      <c r="I11" s="181"/>
      <c r="J11" s="181"/>
      <c r="K11" s="181"/>
      <c r="L11" s="141"/>
      <c r="M11" s="181"/>
      <c r="N11" s="181"/>
      <c r="O11" s="181"/>
    </row>
    <row r="12" customFormat="false" ht="11.25" hidden="false" customHeight="false" outlineLevel="0" collapsed="false">
      <c r="A12" s="166" t="n">
        <v>23</v>
      </c>
      <c r="B12" s="209" t="s">
        <v>29</v>
      </c>
      <c r="C12" s="210"/>
      <c r="D12" s="211"/>
      <c r="E12" s="210"/>
      <c r="F12" s="211"/>
      <c r="G12" s="210"/>
      <c r="H12" s="210"/>
      <c r="I12" s="212"/>
      <c r="J12" s="210"/>
      <c r="K12" s="210"/>
      <c r="L12" s="211"/>
      <c r="M12" s="210"/>
      <c r="N12" s="212"/>
      <c r="O12" s="210"/>
    </row>
    <row r="13" customFormat="false" ht="11.25" hidden="false" customHeight="false" outlineLevel="0" collapsed="false">
      <c r="A13" s="166" t="n">
        <v>24</v>
      </c>
      <c r="B13" s="193" t="s">
        <v>219</v>
      </c>
      <c r="C13" s="103" t="n">
        <v>44888</v>
      </c>
      <c r="D13" s="111" t="n">
        <v>11130</v>
      </c>
      <c r="E13" s="103" t="n">
        <v>102768</v>
      </c>
      <c r="F13" s="111" t="n">
        <v>5000</v>
      </c>
      <c r="G13" s="103" t="n">
        <v>5651</v>
      </c>
      <c r="H13" s="103" t="n">
        <v>43767</v>
      </c>
      <c r="I13" s="122" t="n">
        <f aca="false">SUM(C13:H13)</f>
        <v>213204</v>
      </c>
      <c r="J13" s="103" t="n">
        <v>392679</v>
      </c>
      <c r="K13" s="103" t="n">
        <v>299452</v>
      </c>
      <c r="L13" s="111"/>
      <c r="M13" s="103" t="n">
        <v>4025</v>
      </c>
      <c r="N13" s="166" t="n">
        <f aca="false">SUM(J13:M13)</f>
        <v>696156</v>
      </c>
      <c r="O13" s="122" t="n">
        <f aca="false">I13+N13</f>
        <v>909360</v>
      </c>
    </row>
    <row r="14" customFormat="false" ht="11.25" hidden="false" customHeight="false" outlineLevel="0" collapsed="false">
      <c r="A14" s="166" t="n">
        <v>25</v>
      </c>
      <c r="B14" s="193" t="s">
        <v>220</v>
      </c>
      <c r="C14" s="103" t="n">
        <v>50560</v>
      </c>
      <c r="D14" s="111" t="n">
        <v>11932</v>
      </c>
      <c r="E14" s="103" t="n">
        <v>130516</v>
      </c>
      <c r="F14" s="111" t="n">
        <v>488</v>
      </c>
      <c r="G14" s="103" t="n">
        <v>5417</v>
      </c>
      <c r="H14" s="103" t="n">
        <v>69555</v>
      </c>
      <c r="I14" s="122" t="n">
        <f aca="false">SUM(C14:H14)</f>
        <v>268468</v>
      </c>
      <c r="J14" s="103" t="n">
        <v>403552</v>
      </c>
      <c r="K14" s="103" t="n">
        <v>32668</v>
      </c>
      <c r="L14" s="111"/>
      <c r="M14" s="103" t="n">
        <v>8274</v>
      </c>
      <c r="N14" s="166" t="n">
        <f aca="false">SUM(J14:M14)</f>
        <v>444494</v>
      </c>
      <c r="O14" s="122" t="n">
        <f aca="false">I14+N14</f>
        <v>712962</v>
      </c>
    </row>
    <row r="15" customFormat="false" ht="11.25" hidden="false" customHeight="false" outlineLevel="0" collapsed="false">
      <c r="A15" s="166" t="n">
        <v>26</v>
      </c>
      <c r="B15" s="193" t="s">
        <v>221</v>
      </c>
      <c r="C15" s="103" t="n">
        <v>49482</v>
      </c>
      <c r="D15" s="111" t="n">
        <v>10246</v>
      </c>
      <c r="E15" s="103" t="n">
        <v>120083</v>
      </c>
      <c r="F15" s="111" t="n">
        <v>0</v>
      </c>
      <c r="G15" s="103" t="n">
        <v>4664</v>
      </c>
      <c r="H15" s="103" t="n">
        <v>57073</v>
      </c>
      <c r="I15" s="122" t="n">
        <f aca="false">SUM(C15:H15)</f>
        <v>241548</v>
      </c>
      <c r="J15" s="103" t="n">
        <v>83761</v>
      </c>
      <c r="K15" s="103" t="n">
        <v>38848</v>
      </c>
      <c r="L15" s="111"/>
      <c r="M15" s="103" t="n">
        <v>6840</v>
      </c>
      <c r="N15" s="166" t="n">
        <f aca="false">SUM(J15:M15)</f>
        <v>129449</v>
      </c>
      <c r="O15" s="122" t="n">
        <f aca="false">I15+N15</f>
        <v>370997</v>
      </c>
    </row>
    <row r="16" customFormat="false" ht="11.25" hidden="false" customHeight="false" outlineLevel="0" collapsed="false">
      <c r="A16" s="166" t="n">
        <v>27</v>
      </c>
      <c r="B16" s="211" t="s">
        <v>222</v>
      </c>
      <c r="C16" s="194" t="n">
        <f aca="false">C15/C14</f>
        <v>0.978678797468354</v>
      </c>
      <c r="D16" s="194" t="n">
        <f aca="false">D15/D14</f>
        <v>0.858699296010728</v>
      </c>
      <c r="E16" s="194" t="n">
        <f aca="false">E15/E14</f>
        <v>0.920063440497717</v>
      </c>
      <c r="F16" s="194" t="n">
        <f aca="false">F15/F14</f>
        <v>0</v>
      </c>
      <c r="G16" s="194" t="n">
        <f aca="false">G15/G14</f>
        <v>0.860993169651098</v>
      </c>
      <c r="H16" s="194" t="n">
        <f aca="false">H15/H14</f>
        <v>0.820544892531091</v>
      </c>
      <c r="I16" s="194" t="n">
        <f aca="false">I15/I14</f>
        <v>0.8997273418061</v>
      </c>
      <c r="J16" s="194" t="n">
        <f aca="false">J15/J14</f>
        <v>0.207559372769804</v>
      </c>
      <c r="K16" s="194" t="n">
        <f aca="false">K15/K14</f>
        <v>1.18917595200196</v>
      </c>
      <c r="L16" s="194"/>
      <c r="M16" s="194" t="n">
        <f aca="false">M15/M14</f>
        <v>0.826686004350979</v>
      </c>
      <c r="N16" s="194" t="n">
        <f aca="false">N15/N14</f>
        <v>0.291227778102742</v>
      </c>
      <c r="O16" s="194" t="n">
        <f aca="false">O15/O14</f>
        <v>0.520360131395502</v>
      </c>
    </row>
    <row r="17" customFormat="false" ht="11.25" hidden="false" customHeight="false" outlineLevel="0" collapsed="false">
      <c r="A17" s="166"/>
      <c r="B17" s="211"/>
      <c r="C17" s="103"/>
      <c r="D17" s="111"/>
      <c r="E17" s="103"/>
      <c r="F17" s="111"/>
      <c r="G17" s="103"/>
      <c r="H17" s="103"/>
      <c r="I17" s="122"/>
      <c r="J17" s="103"/>
      <c r="K17" s="103"/>
      <c r="L17" s="111"/>
      <c r="M17" s="103"/>
      <c r="N17" s="122"/>
      <c r="O17" s="122"/>
    </row>
    <row r="18" customFormat="false" ht="11.25" hidden="false" customHeight="false" outlineLevel="0" collapsed="false">
      <c r="A18" s="166"/>
      <c r="B18" s="211"/>
      <c r="C18" s="213"/>
      <c r="D18" s="214"/>
      <c r="E18" s="213"/>
      <c r="F18" s="214"/>
      <c r="G18" s="213"/>
      <c r="H18" s="213"/>
      <c r="I18" s="215"/>
      <c r="J18" s="213"/>
      <c r="K18" s="213"/>
      <c r="L18" s="214"/>
      <c r="M18" s="213"/>
      <c r="N18" s="215"/>
      <c r="O18" s="213"/>
    </row>
    <row r="19" s="206" customFormat="true" ht="10.5" hidden="false" customHeight="false" outlineLevel="0" collapsed="false">
      <c r="A19" s="162" t="n">
        <v>28</v>
      </c>
      <c r="B19" s="186" t="s">
        <v>239</v>
      </c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</row>
    <row r="20" s="206" customFormat="true" ht="10.5" hidden="false" customHeight="false" outlineLevel="0" collapsed="false">
      <c r="A20" s="166" t="n">
        <v>29</v>
      </c>
      <c r="B20" s="189" t="s">
        <v>219</v>
      </c>
      <c r="C20" s="122" t="n">
        <f aca="false">SUM(C13)</f>
        <v>44888</v>
      </c>
      <c r="D20" s="122" t="n">
        <f aca="false">SUM(D13)</f>
        <v>11130</v>
      </c>
      <c r="E20" s="122" t="n">
        <f aca="false">SUM(E13)</f>
        <v>102768</v>
      </c>
      <c r="F20" s="122" t="n">
        <f aca="false">SUM(F13)</f>
        <v>5000</v>
      </c>
      <c r="G20" s="122" t="n">
        <f aca="false">SUM(G13)</f>
        <v>5651</v>
      </c>
      <c r="H20" s="122" t="n">
        <f aca="false">SUM(H13)</f>
        <v>43767</v>
      </c>
      <c r="I20" s="122" t="n">
        <f aca="false">SUM(I13)</f>
        <v>213204</v>
      </c>
      <c r="J20" s="122" t="n">
        <f aca="false">SUM(J13)</f>
        <v>392679</v>
      </c>
      <c r="K20" s="122" t="n">
        <f aca="false">SUM(K13)</f>
        <v>299452</v>
      </c>
      <c r="L20" s="122" t="n">
        <f aca="false">SUM(L13)</f>
        <v>0</v>
      </c>
      <c r="M20" s="122" t="n">
        <f aca="false">SUM(M13)</f>
        <v>4025</v>
      </c>
      <c r="N20" s="122" t="n">
        <f aca="false">SUM(N13)</f>
        <v>696156</v>
      </c>
      <c r="O20" s="122" t="n">
        <f aca="false">SUM(O13)</f>
        <v>909360</v>
      </c>
    </row>
    <row r="21" s="206" customFormat="true" ht="10.5" hidden="false" customHeight="false" outlineLevel="0" collapsed="false">
      <c r="A21" s="166" t="n">
        <v>30</v>
      </c>
      <c r="B21" s="189" t="s">
        <v>220</v>
      </c>
      <c r="C21" s="122" t="n">
        <f aca="false">SUM(C14)</f>
        <v>50560</v>
      </c>
      <c r="D21" s="122" t="n">
        <f aca="false">SUM(D14)</f>
        <v>11932</v>
      </c>
      <c r="E21" s="122" t="n">
        <f aca="false">SUM(E14)</f>
        <v>130516</v>
      </c>
      <c r="F21" s="122" t="n">
        <f aca="false">SUM(F14)</f>
        <v>488</v>
      </c>
      <c r="G21" s="122" t="n">
        <f aca="false">SUM(G14)</f>
        <v>5417</v>
      </c>
      <c r="H21" s="122" t="n">
        <f aca="false">SUM(H14)</f>
        <v>69555</v>
      </c>
      <c r="I21" s="122" t="n">
        <f aca="false">SUM(I14)</f>
        <v>268468</v>
      </c>
      <c r="J21" s="122" t="n">
        <f aca="false">SUM(J14)</f>
        <v>403552</v>
      </c>
      <c r="K21" s="122" t="n">
        <f aca="false">SUM(K14)</f>
        <v>32668</v>
      </c>
      <c r="L21" s="122" t="n">
        <f aca="false">SUM(L14)</f>
        <v>0</v>
      </c>
      <c r="M21" s="122" t="n">
        <f aca="false">SUM(M14)</f>
        <v>8274</v>
      </c>
      <c r="N21" s="122" t="n">
        <f aca="false">SUM(N14)</f>
        <v>444494</v>
      </c>
      <c r="O21" s="122" t="n">
        <f aca="false">SUM(O14)</f>
        <v>712962</v>
      </c>
    </row>
    <row r="22" customFormat="false" ht="11.25" hidden="false" customHeight="false" outlineLevel="0" collapsed="false">
      <c r="A22" s="166" t="n">
        <v>31</v>
      </c>
      <c r="B22" s="189" t="s">
        <v>221</v>
      </c>
      <c r="C22" s="122" t="n">
        <f aca="false">SUM(C15)</f>
        <v>49482</v>
      </c>
      <c r="D22" s="122" t="n">
        <f aca="false">SUM(D15)</f>
        <v>10246</v>
      </c>
      <c r="E22" s="122" t="n">
        <f aca="false">SUM(E15)</f>
        <v>120083</v>
      </c>
      <c r="F22" s="122" t="n">
        <f aca="false">SUM(F15)</f>
        <v>0</v>
      </c>
      <c r="G22" s="122" t="n">
        <f aca="false">SUM(G15)</f>
        <v>4664</v>
      </c>
      <c r="H22" s="122" t="n">
        <f aca="false">SUM(H15)</f>
        <v>57073</v>
      </c>
      <c r="I22" s="122" t="n">
        <f aca="false">SUM(I15)</f>
        <v>241548</v>
      </c>
      <c r="J22" s="122" t="n">
        <f aca="false">SUM(J15)</f>
        <v>83761</v>
      </c>
      <c r="K22" s="122" t="n">
        <f aca="false">SUM(K15)</f>
        <v>38848</v>
      </c>
      <c r="L22" s="122" t="n">
        <f aca="false">SUM(L15)</f>
        <v>0</v>
      </c>
      <c r="M22" s="122" t="n">
        <f aca="false">SUM(M15)</f>
        <v>6840</v>
      </c>
      <c r="N22" s="122" t="n">
        <f aca="false">SUM(N15)</f>
        <v>129449</v>
      </c>
      <c r="O22" s="122" t="n">
        <f aca="false">SUM(O15)</f>
        <v>370997</v>
      </c>
    </row>
    <row r="23" customFormat="false" ht="11.25" hidden="false" customHeight="false" outlineLevel="0" collapsed="false">
      <c r="A23" s="170" t="n">
        <v>32</v>
      </c>
      <c r="B23" s="217" t="s">
        <v>222</v>
      </c>
      <c r="C23" s="204" t="n">
        <f aca="false">C22/C21</f>
        <v>0.978678797468354</v>
      </c>
      <c r="D23" s="204" t="n">
        <f aca="false">D22/D21</f>
        <v>0.858699296010728</v>
      </c>
      <c r="E23" s="204" t="n">
        <f aca="false">E22/E21</f>
        <v>0.920063440497717</v>
      </c>
      <c r="F23" s="204" t="n">
        <f aca="false">F22/F21</f>
        <v>0</v>
      </c>
      <c r="G23" s="204" t="n">
        <f aca="false">G22/G21</f>
        <v>0.860993169651098</v>
      </c>
      <c r="H23" s="204" t="n">
        <f aca="false">H22/H21</f>
        <v>0.820544892531091</v>
      </c>
      <c r="I23" s="204" t="n">
        <f aca="false">I22/I21</f>
        <v>0.8997273418061</v>
      </c>
      <c r="J23" s="204" t="n">
        <f aca="false">J22/J21</f>
        <v>0.207559372769804</v>
      </c>
      <c r="K23" s="204" t="n">
        <f aca="false">K22/K21</f>
        <v>1.18917595200196</v>
      </c>
      <c r="L23" s="204"/>
      <c r="M23" s="204" t="n">
        <f aca="false">M22/M21</f>
        <v>0.826686004350979</v>
      </c>
      <c r="N23" s="204" t="n">
        <f aca="false">N22/N21</f>
        <v>0.291227778102742</v>
      </c>
      <c r="O23" s="204" t="n">
        <f aca="false">O22/O21</f>
        <v>0.520360131395502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46" width="42.7"/>
    <col collapsed="false" customWidth="true" hidden="false" outlineLevel="0" max="3" min="3" style="147" width="9.85"/>
    <col collapsed="false" customWidth="true" hidden="false" outlineLevel="0" max="4" min="4" style="64" width="10.13"/>
    <col collapsed="false" customWidth="true" hidden="false" outlineLevel="0" max="5" min="5" style="64" width="9.28"/>
    <col collapsed="false" customWidth="true" hidden="false" outlineLevel="0" max="6" min="6" style="65" width="9.28"/>
    <col collapsed="false" customWidth="false" hidden="false" outlineLevel="0" max="257" min="7" style="76" width="9.14"/>
  </cols>
  <sheetData>
    <row r="1" customFormat="false" ht="11.25" hidden="false" customHeight="false" outlineLevel="0" collapsed="false">
      <c r="A1" s="67" t="s">
        <v>240</v>
      </c>
      <c r="B1" s="67"/>
      <c r="C1" s="67"/>
      <c r="D1" s="67"/>
      <c r="E1" s="67"/>
      <c r="F1" s="67"/>
    </row>
    <row r="3" customFormat="false" ht="25.5" hidden="false" customHeight="true" outlineLevel="0" collapsed="false">
      <c r="A3" s="68" t="s">
        <v>241</v>
      </c>
      <c r="B3" s="68"/>
      <c r="C3" s="68"/>
      <c r="D3" s="68"/>
      <c r="E3" s="68"/>
      <c r="F3" s="68"/>
    </row>
    <row r="4" customFormat="false" ht="12.75" hidden="false" customHeight="false" outlineLevel="0" collapsed="false">
      <c r="A4" s="149"/>
      <c r="B4" s="70"/>
      <c r="C4" s="218"/>
      <c r="D4" s="150"/>
      <c r="E4" s="150"/>
      <c r="F4" s="219" t="s">
        <v>4</v>
      </c>
    </row>
    <row r="5" s="206" customFormat="true" ht="10.5" hidden="false" customHeight="false" outlineLevel="0" collapsed="false">
      <c r="A5" s="75"/>
      <c r="B5" s="74" t="s">
        <v>5</v>
      </c>
      <c r="C5" s="75" t="s">
        <v>6</v>
      </c>
      <c r="D5" s="75" t="s">
        <v>7</v>
      </c>
      <c r="E5" s="75" t="s">
        <v>8</v>
      </c>
      <c r="F5" s="73" t="s">
        <v>102</v>
      </c>
    </row>
    <row r="6" customFormat="false" ht="21" hidden="false" customHeight="false" outlineLevel="0" collapsed="false">
      <c r="A6" s="114" t="s">
        <v>103</v>
      </c>
      <c r="B6" s="115" t="s">
        <v>36</v>
      </c>
      <c r="C6" s="114" t="s">
        <v>25</v>
      </c>
      <c r="D6" s="114" t="s">
        <v>26</v>
      </c>
      <c r="E6" s="114" t="s">
        <v>27</v>
      </c>
      <c r="F6" s="114" t="s">
        <v>28</v>
      </c>
    </row>
    <row r="7" customFormat="false" ht="11.25" hidden="false" customHeight="false" outlineLevel="0" collapsed="false">
      <c r="A7" s="162"/>
      <c r="B7" s="154"/>
      <c r="C7" s="220"/>
      <c r="D7" s="220"/>
      <c r="E7" s="220"/>
      <c r="F7" s="84"/>
    </row>
    <row r="8" customFormat="false" ht="22.5" hidden="false" customHeight="false" outlineLevel="0" collapsed="false">
      <c r="A8" s="166" t="n">
        <v>1</v>
      </c>
      <c r="B8" s="123" t="s">
        <v>242</v>
      </c>
      <c r="C8" s="159" t="n">
        <f aca="false">C57</f>
        <v>43767</v>
      </c>
      <c r="D8" s="159" t="n">
        <f aca="false">D57</f>
        <v>56562</v>
      </c>
      <c r="E8" s="159" t="n">
        <f aca="false">E57</f>
        <v>57073</v>
      </c>
      <c r="F8" s="158" t="n">
        <f aca="false">E8/D8</f>
        <v>1.00903433400516</v>
      </c>
    </row>
    <row r="9" customFormat="false" ht="11.25" hidden="false" customHeight="false" outlineLevel="0" collapsed="false">
      <c r="A9" s="166"/>
      <c r="B9" s="102"/>
      <c r="C9" s="168"/>
      <c r="D9" s="168"/>
      <c r="E9" s="168"/>
      <c r="F9" s="158"/>
    </row>
    <row r="10" customFormat="false" ht="11.25" hidden="false" customHeight="false" outlineLevel="0" collapsed="false">
      <c r="A10" s="75" t="n">
        <v>2</v>
      </c>
      <c r="B10" s="221" t="s">
        <v>243</v>
      </c>
      <c r="C10" s="175" t="n">
        <f aca="false">SUM(C11:C21)</f>
        <v>28550</v>
      </c>
      <c r="D10" s="175" t="n">
        <f aca="false">SUM(D11:D21)</f>
        <v>29550</v>
      </c>
      <c r="E10" s="175" t="n">
        <f aca="false">SUM(E11:E21)</f>
        <v>29625</v>
      </c>
      <c r="F10" s="161" t="n">
        <f aca="false">E10/D10</f>
        <v>1.00253807106599</v>
      </c>
    </row>
    <row r="11" customFormat="false" ht="12" hidden="false" customHeight="true" outlineLevel="0" collapsed="false">
      <c r="A11" s="166" t="n">
        <f aca="false">A10+1</f>
        <v>3</v>
      </c>
      <c r="B11" s="102" t="s">
        <v>244</v>
      </c>
      <c r="C11" s="103" t="n">
        <v>23654</v>
      </c>
      <c r="D11" s="103" t="n">
        <v>23654</v>
      </c>
      <c r="E11" s="103" t="n">
        <v>22908</v>
      </c>
      <c r="F11" s="158" t="n">
        <f aca="false">E11/D11</f>
        <v>0.96846199374313</v>
      </c>
    </row>
    <row r="12" customFormat="false" ht="22.5" hidden="false" customHeight="false" outlineLevel="0" collapsed="false">
      <c r="A12" s="166" t="n">
        <f aca="false">A11+1</f>
        <v>4</v>
      </c>
      <c r="B12" s="102" t="s">
        <v>245</v>
      </c>
      <c r="C12" s="103" t="n">
        <v>2515</v>
      </c>
      <c r="D12" s="103" t="n">
        <v>2515</v>
      </c>
      <c r="E12" s="103" t="n">
        <v>3156</v>
      </c>
      <c r="F12" s="158" t="n">
        <f aca="false">E12/D12</f>
        <v>1.25487077534791</v>
      </c>
    </row>
    <row r="13" customFormat="false" ht="11.25" hidden="false" customHeight="false" outlineLevel="0" collapsed="false">
      <c r="A13" s="166" t="n">
        <f aca="false">A12+1</f>
        <v>5</v>
      </c>
      <c r="B13" s="102" t="s">
        <v>246</v>
      </c>
      <c r="C13" s="103" t="n">
        <v>270</v>
      </c>
      <c r="D13" s="103" t="n">
        <v>270</v>
      </c>
      <c r="E13" s="103" t="n">
        <v>270</v>
      </c>
      <c r="F13" s="158" t="n">
        <f aca="false">E13/D13</f>
        <v>1</v>
      </c>
    </row>
    <row r="14" customFormat="false" ht="11.25" hidden="false" customHeight="false" outlineLevel="0" collapsed="false">
      <c r="A14" s="166" t="n">
        <f aca="false">A13+1</f>
        <v>6</v>
      </c>
      <c r="B14" s="102" t="s">
        <v>247</v>
      </c>
      <c r="C14" s="103" t="n">
        <v>193</v>
      </c>
      <c r="D14" s="103" t="n">
        <v>193</v>
      </c>
      <c r="E14" s="103" t="n">
        <v>192</v>
      </c>
      <c r="F14" s="158" t="n">
        <f aca="false">E14/D14</f>
        <v>0.994818652849741</v>
      </c>
    </row>
    <row r="15" customFormat="false" ht="11.25" hidden="false" customHeight="false" outlineLevel="0" collapsed="false">
      <c r="A15" s="166" t="n">
        <f aca="false">A14+1</f>
        <v>7</v>
      </c>
      <c r="B15" s="102" t="s">
        <v>248</v>
      </c>
      <c r="C15" s="103" t="n">
        <v>231</v>
      </c>
      <c r="D15" s="103" t="n">
        <v>231</v>
      </c>
      <c r="E15" s="103" t="n">
        <v>231</v>
      </c>
      <c r="F15" s="158" t="n">
        <f aca="false">E15/D15</f>
        <v>1</v>
      </c>
    </row>
    <row r="16" customFormat="false" ht="11.25" hidden="false" customHeight="false" outlineLevel="0" collapsed="false">
      <c r="A16" s="166" t="n">
        <f aca="false">A15+1</f>
        <v>8</v>
      </c>
      <c r="B16" s="102" t="s">
        <v>249</v>
      </c>
      <c r="C16" s="103" t="n">
        <v>0</v>
      </c>
      <c r="D16" s="103" t="n">
        <v>0</v>
      </c>
      <c r="E16" s="103" t="n">
        <v>97</v>
      </c>
      <c r="F16" s="158"/>
    </row>
    <row r="17" customFormat="false" ht="11.25" hidden="false" customHeight="false" outlineLevel="0" collapsed="false">
      <c r="A17" s="166" t="n">
        <f aca="false">A16+1</f>
        <v>9</v>
      </c>
      <c r="B17" s="102" t="s">
        <v>250</v>
      </c>
      <c r="C17" s="103" t="n">
        <v>0</v>
      </c>
      <c r="D17" s="103" t="n">
        <v>1000</v>
      </c>
      <c r="E17" s="103" t="n">
        <v>1049</v>
      </c>
      <c r="F17" s="158" t="n">
        <f aca="false">E17/D17</f>
        <v>1.049</v>
      </c>
    </row>
    <row r="18" customFormat="false" ht="11.25" hidden="false" customHeight="false" outlineLevel="0" collapsed="false">
      <c r="A18" s="166" t="n">
        <f aca="false">A17+1</f>
        <v>10</v>
      </c>
      <c r="B18" s="102" t="s">
        <v>251</v>
      </c>
      <c r="C18" s="103" t="n">
        <v>50</v>
      </c>
      <c r="D18" s="103" t="n">
        <v>50</v>
      </c>
      <c r="E18" s="103" t="n">
        <v>30</v>
      </c>
      <c r="F18" s="158" t="n">
        <f aca="false">E18/D18</f>
        <v>0.6</v>
      </c>
    </row>
    <row r="19" customFormat="false" ht="11.25" hidden="false" customHeight="false" outlineLevel="0" collapsed="false">
      <c r="A19" s="166" t="n">
        <f aca="false">A18+1</f>
        <v>11</v>
      </c>
      <c r="B19" s="102" t="s">
        <v>252</v>
      </c>
      <c r="C19" s="103" t="n">
        <v>420</v>
      </c>
      <c r="D19" s="103" t="n">
        <v>420</v>
      </c>
      <c r="E19" s="103" t="n">
        <v>420</v>
      </c>
      <c r="F19" s="158" t="n">
        <f aca="false">E19/D19</f>
        <v>1</v>
      </c>
    </row>
    <row r="20" customFormat="false" ht="22.5" hidden="false" customHeight="false" outlineLevel="0" collapsed="false">
      <c r="A20" s="166" t="n">
        <f aca="false">A19+1</f>
        <v>12</v>
      </c>
      <c r="B20" s="102" t="s">
        <v>253</v>
      </c>
      <c r="C20" s="103" t="n">
        <v>1210</v>
      </c>
      <c r="D20" s="103" t="n">
        <v>1210</v>
      </c>
      <c r="E20" s="103" t="n">
        <v>1265</v>
      </c>
      <c r="F20" s="158" t="n">
        <f aca="false">E20/D20</f>
        <v>1.04545454545455</v>
      </c>
    </row>
    <row r="21" customFormat="false" ht="11.25" hidden="false" customHeight="false" outlineLevel="0" collapsed="false">
      <c r="A21" s="166" t="n">
        <f aca="false">A20+1</f>
        <v>13</v>
      </c>
      <c r="B21" s="102" t="s">
        <v>254</v>
      </c>
      <c r="C21" s="103" t="n">
        <v>7</v>
      </c>
      <c r="D21" s="103" t="n">
        <v>7</v>
      </c>
      <c r="E21" s="103" t="n">
        <v>7</v>
      </c>
      <c r="F21" s="158" t="n">
        <f aca="false">E21/D21</f>
        <v>1</v>
      </c>
    </row>
    <row r="22" customFormat="false" ht="11.25" hidden="false" customHeight="false" outlineLevel="0" collapsed="false">
      <c r="A22" s="166"/>
      <c r="B22" s="102"/>
      <c r="C22" s="103"/>
      <c r="D22" s="103"/>
      <c r="E22" s="103"/>
      <c r="F22" s="158"/>
    </row>
    <row r="23" customFormat="false" ht="21.75" hidden="false" customHeight="false" outlineLevel="0" collapsed="false">
      <c r="A23" s="75" t="n">
        <v>14</v>
      </c>
      <c r="B23" s="221" t="s">
        <v>255</v>
      </c>
      <c r="C23" s="144" t="n">
        <f aca="false">SUM(C24:C56)</f>
        <v>15217</v>
      </c>
      <c r="D23" s="144" t="n">
        <f aca="false">SUM(D24:D56)</f>
        <v>27012</v>
      </c>
      <c r="E23" s="144" t="n">
        <f aca="false">SUM(E24:E56)</f>
        <v>27448</v>
      </c>
      <c r="F23" s="161" t="n">
        <f aca="false">E23/D23</f>
        <v>1.01614097438176</v>
      </c>
    </row>
    <row r="24" customFormat="false" ht="11.25" hidden="false" customHeight="false" outlineLevel="0" collapsed="false">
      <c r="A24" s="166" t="n">
        <f aca="false">A23+1</f>
        <v>15</v>
      </c>
      <c r="B24" s="102" t="s">
        <v>256</v>
      </c>
      <c r="C24" s="103" t="n">
        <v>300</v>
      </c>
      <c r="D24" s="103" t="n">
        <v>300</v>
      </c>
      <c r="E24" s="103" t="n">
        <v>100</v>
      </c>
      <c r="F24" s="158" t="n">
        <f aca="false">E24/D24</f>
        <v>0.333333333333333</v>
      </c>
    </row>
    <row r="25" customFormat="false" ht="11.25" hidden="false" customHeight="false" outlineLevel="0" collapsed="false">
      <c r="A25" s="166" t="n">
        <f aca="false">A24+1</f>
        <v>16</v>
      </c>
      <c r="B25" s="102" t="s">
        <v>257</v>
      </c>
      <c r="C25" s="103" t="n">
        <v>550</v>
      </c>
      <c r="D25" s="103" t="n">
        <v>740</v>
      </c>
      <c r="E25" s="103" t="n">
        <v>740</v>
      </c>
      <c r="F25" s="158" t="n">
        <f aca="false">E25/D25</f>
        <v>1</v>
      </c>
    </row>
    <row r="26" customFormat="false" ht="11.25" hidden="false" customHeight="false" outlineLevel="0" collapsed="false">
      <c r="A26" s="166" t="n">
        <f aca="false">A25+1</f>
        <v>17</v>
      </c>
      <c r="B26" s="102" t="s">
        <v>258</v>
      </c>
      <c r="C26" s="103" t="n">
        <v>0</v>
      </c>
      <c r="D26" s="103" t="n">
        <v>11052</v>
      </c>
      <c r="E26" s="103" t="n">
        <v>11052</v>
      </c>
      <c r="F26" s="158" t="n">
        <f aca="false">E26/D26</f>
        <v>1</v>
      </c>
    </row>
    <row r="27" customFormat="false" ht="11.25" hidden="false" customHeight="false" outlineLevel="0" collapsed="false">
      <c r="A27" s="166" t="n">
        <f aca="false">A26+1</f>
        <v>18</v>
      </c>
      <c r="B27" s="102" t="s">
        <v>259</v>
      </c>
      <c r="C27" s="103" t="n">
        <v>0</v>
      </c>
      <c r="D27" s="103" t="n">
        <v>100</v>
      </c>
      <c r="E27" s="103" t="n">
        <v>124</v>
      </c>
      <c r="F27" s="158" t="n">
        <f aca="false">E27/D27</f>
        <v>1.24</v>
      </c>
    </row>
    <row r="28" customFormat="false" ht="11.25" hidden="false" customHeight="false" outlineLevel="0" collapsed="false">
      <c r="A28" s="166" t="n">
        <f aca="false">A27+1</f>
        <v>19</v>
      </c>
      <c r="B28" s="102" t="s">
        <v>260</v>
      </c>
      <c r="C28" s="103" t="n">
        <v>45</v>
      </c>
      <c r="D28" s="103" t="n">
        <v>45</v>
      </c>
      <c r="E28" s="103" t="n">
        <v>45</v>
      </c>
      <c r="F28" s="158" t="n">
        <f aca="false">E28/D28</f>
        <v>1</v>
      </c>
    </row>
    <row r="29" customFormat="false" ht="11.25" hidden="false" customHeight="false" outlineLevel="0" collapsed="false">
      <c r="A29" s="166" t="n">
        <f aca="false">A28+1</f>
        <v>20</v>
      </c>
      <c r="B29" s="102" t="s">
        <v>261</v>
      </c>
      <c r="C29" s="103" t="n">
        <v>270</v>
      </c>
      <c r="D29" s="103" t="n">
        <v>270</v>
      </c>
      <c r="E29" s="103" t="n">
        <v>270</v>
      </c>
      <c r="F29" s="158" t="n">
        <f aca="false">E29/D29</f>
        <v>1</v>
      </c>
    </row>
    <row r="30" customFormat="false" ht="11.25" hidden="false" customHeight="false" outlineLevel="0" collapsed="false">
      <c r="A30" s="166" t="n">
        <f aca="false">A29+1</f>
        <v>21</v>
      </c>
      <c r="B30" s="102" t="s">
        <v>262</v>
      </c>
      <c r="C30" s="103" t="n">
        <v>370</v>
      </c>
      <c r="D30" s="103" t="n">
        <v>370</v>
      </c>
      <c r="E30" s="103" t="n">
        <v>370</v>
      </c>
      <c r="F30" s="158" t="n">
        <f aca="false">E30/D30</f>
        <v>1</v>
      </c>
    </row>
    <row r="31" customFormat="false" ht="11.25" hidden="false" customHeight="false" outlineLevel="0" collapsed="false">
      <c r="A31" s="166" t="n">
        <f aca="false">A30+1</f>
        <v>22</v>
      </c>
      <c r="B31" s="102" t="s">
        <v>263</v>
      </c>
      <c r="C31" s="103" t="n">
        <v>250</v>
      </c>
      <c r="D31" s="103" t="n">
        <v>250</v>
      </c>
      <c r="E31" s="103" t="n">
        <v>250</v>
      </c>
      <c r="F31" s="158" t="n">
        <f aca="false">E31/D31</f>
        <v>1</v>
      </c>
    </row>
    <row r="32" customFormat="false" ht="11.25" hidden="false" customHeight="false" outlineLevel="0" collapsed="false">
      <c r="A32" s="166" t="n">
        <f aca="false">A31+1</f>
        <v>23</v>
      </c>
      <c r="B32" s="102" t="s">
        <v>264</v>
      </c>
      <c r="C32" s="103" t="n">
        <v>150</v>
      </c>
      <c r="D32" s="103" t="n">
        <v>150</v>
      </c>
      <c r="E32" s="103" t="n">
        <v>150</v>
      </c>
      <c r="F32" s="158" t="n">
        <f aca="false">E32/D32</f>
        <v>1</v>
      </c>
    </row>
    <row r="33" customFormat="false" ht="11.25" hidden="false" customHeight="false" outlineLevel="0" collapsed="false">
      <c r="A33" s="166" t="n">
        <f aca="false">A32+1</f>
        <v>24</v>
      </c>
      <c r="B33" s="102" t="s">
        <v>265</v>
      </c>
      <c r="C33" s="103" t="n">
        <v>150</v>
      </c>
      <c r="D33" s="103" t="n">
        <v>150</v>
      </c>
      <c r="E33" s="103" t="n">
        <v>150</v>
      </c>
      <c r="F33" s="158" t="n">
        <f aca="false">E33/D33</f>
        <v>1</v>
      </c>
    </row>
    <row r="34" customFormat="false" ht="11.25" hidden="false" customHeight="false" outlineLevel="0" collapsed="false">
      <c r="A34" s="166" t="n">
        <f aca="false">A33+1</f>
        <v>25</v>
      </c>
      <c r="B34" s="102" t="s">
        <v>266</v>
      </c>
      <c r="C34" s="103" t="n">
        <v>216</v>
      </c>
      <c r="D34" s="103" t="n">
        <v>216</v>
      </c>
      <c r="E34" s="103" t="n">
        <v>216</v>
      </c>
      <c r="F34" s="158" t="n">
        <f aca="false">E34/D34</f>
        <v>1</v>
      </c>
    </row>
    <row r="35" customFormat="false" ht="11.25" hidden="false" customHeight="false" outlineLevel="0" collapsed="false">
      <c r="A35" s="166" t="n">
        <f aca="false">A34+1</f>
        <v>26</v>
      </c>
      <c r="B35" s="102" t="s">
        <v>267</v>
      </c>
      <c r="C35" s="103" t="n">
        <v>45</v>
      </c>
      <c r="D35" s="103" t="n">
        <v>45</v>
      </c>
      <c r="E35" s="103" t="n">
        <v>45</v>
      </c>
      <c r="F35" s="158" t="n">
        <f aca="false">E35/D35</f>
        <v>1</v>
      </c>
    </row>
    <row r="36" customFormat="false" ht="11.25" hidden="false" customHeight="false" outlineLevel="0" collapsed="false">
      <c r="A36" s="166" t="n">
        <f aca="false">A35+1</f>
        <v>27</v>
      </c>
      <c r="B36" s="102" t="s">
        <v>268</v>
      </c>
      <c r="C36" s="103" t="n">
        <v>6000</v>
      </c>
      <c r="D36" s="103" t="n">
        <v>6000</v>
      </c>
      <c r="E36" s="103" t="n">
        <v>6500</v>
      </c>
      <c r="F36" s="158" t="n">
        <f aca="false">E36/D36</f>
        <v>1.08333333333333</v>
      </c>
    </row>
    <row r="37" customFormat="false" ht="11.25" hidden="false" customHeight="false" outlineLevel="0" collapsed="false">
      <c r="A37" s="166" t="n">
        <f aca="false">A36+1</f>
        <v>28</v>
      </c>
      <c r="B37" s="102" t="s">
        <v>269</v>
      </c>
      <c r="C37" s="103" t="n">
        <v>306</v>
      </c>
      <c r="D37" s="103" t="n">
        <v>306</v>
      </c>
      <c r="E37" s="103" t="n">
        <v>306</v>
      </c>
      <c r="F37" s="158" t="n">
        <f aca="false">E37/D37</f>
        <v>1</v>
      </c>
    </row>
    <row r="38" customFormat="false" ht="11.25" hidden="false" customHeight="false" outlineLevel="0" collapsed="false">
      <c r="A38" s="166" t="n">
        <f aca="false">A37+1</f>
        <v>29</v>
      </c>
      <c r="B38" s="102" t="s">
        <v>270</v>
      </c>
      <c r="C38" s="103" t="n">
        <v>180</v>
      </c>
      <c r="D38" s="103" t="n">
        <v>180</v>
      </c>
      <c r="E38" s="103" t="n">
        <v>180</v>
      </c>
      <c r="F38" s="158" t="n">
        <f aca="false">E38/D38</f>
        <v>1</v>
      </c>
    </row>
    <row r="39" customFormat="false" ht="11.25" hidden="false" customHeight="false" outlineLevel="0" collapsed="false">
      <c r="A39" s="166" t="n">
        <f aca="false">A38+1</f>
        <v>30</v>
      </c>
      <c r="B39" s="102" t="s">
        <v>271</v>
      </c>
      <c r="C39" s="103" t="n">
        <v>0</v>
      </c>
      <c r="D39" s="103" t="n">
        <v>0</v>
      </c>
      <c r="E39" s="103" t="n">
        <v>10</v>
      </c>
      <c r="F39" s="158"/>
    </row>
    <row r="40" customFormat="false" ht="11.25" hidden="false" customHeight="false" outlineLevel="0" collapsed="false">
      <c r="A40" s="166" t="n">
        <f aca="false">A39+1</f>
        <v>31</v>
      </c>
      <c r="B40" s="102" t="s">
        <v>272</v>
      </c>
      <c r="C40" s="103" t="n">
        <v>30</v>
      </c>
      <c r="D40" s="103" t="n">
        <v>30</v>
      </c>
      <c r="E40" s="103" t="n">
        <v>70</v>
      </c>
      <c r="F40" s="158" t="n">
        <f aca="false">E40/D40</f>
        <v>2.33333333333333</v>
      </c>
    </row>
    <row r="41" customFormat="false" ht="11.25" hidden="false" customHeight="false" outlineLevel="0" collapsed="false">
      <c r="A41" s="166" t="n">
        <f aca="false">A40+1</f>
        <v>32</v>
      </c>
      <c r="B41" s="102" t="s">
        <v>273</v>
      </c>
      <c r="C41" s="103" t="n">
        <v>0</v>
      </c>
      <c r="D41" s="103" t="n">
        <v>100</v>
      </c>
      <c r="E41" s="103" t="n">
        <v>100</v>
      </c>
      <c r="F41" s="158" t="n">
        <f aca="false">E41/D41</f>
        <v>1</v>
      </c>
    </row>
    <row r="42" customFormat="false" ht="11.25" hidden="false" customHeight="false" outlineLevel="0" collapsed="false">
      <c r="A42" s="166" t="n">
        <f aca="false">A41+1</f>
        <v>33</v>
      </c>
      <c r="B42" s="102" t="s">
        <v>274</v>
      </c>
      <c r="C42" s="103" t="n">
        <v>0</v>
      </c>
      <c r="D42" s="103" t="n">
        <v>100</v>
      </c>
      <c r="E42" s="103" t="n">
        <v>0</v>
      </c>
      <c r="F42" s="158" t="n">
        <f aca="false">E42/D42</f>
        <v>0</v>
      </c>
    </row>
    <row r="43" customFormat="false" ht="11.25" hidden="false" customHeight="false" outlineLevel="0" collapsed="false">
      <c r="A43" s="166" t="n">
        <f aca="false">A42+1</f>
        <v>34</v>
      </c>
      <c r="B43" s="102" t="s">
        <v>275</v>
      </c>
      <c r="C43" s="103" t="n">
        <v>3</v>
      </c>
      <c r="D43" s="103" t="n">
        <v>3</v>
      </c>
      <c r="E43" s="103" t="n">
        <v>3</v>
      </c>
      <c r="F43" s="158" t="n">
        <f aca="false">E43/D43</f>
        <v>1</v>
      </c>
    </row>
    <row r="44" customFormat="false" ht="11.25" hidden="false" customHeight="false" outlineLevel="0" collapsed="false">
      <c r="A44" s="166" t="n">
        <f aca="false">A43+1</f>
        <v>35</v>
      </c>
      <c r="B44" s="102" t="s">
        <v>276</v>
      </c>
      <c r="C44" s="103" t="n">
        <v>50</v>
      </c>
      <c r="D44" s="103" t="n">
        <v>50</v>
      </c>
      <c r="E44" s="103" t="n">
        <v>50</v>
      </c>
      <c r="F44" s="158" t="n">
        <f aca="false">E44/D44</f>
        <v>1</v>
      </c>
    </row>
    <row r="45" customFormat="false" ht="11.25" hidden="false" customHeight="false" outlineLevel="0" collapsed="false">
      <c r="A45" s="166" t="n">
        <f aca="false">A44+1</f>
        <v>36</v>
      </c>
      <c r="B45" s="102" t="s">
        <v>277</v>
      </c>
      <c r="C45" s="103" t="n">
        <v>45</v>
      </c>
      <c r="D45" s="103" t="n">
        <v>45</v>
      </c>
      <c r="E45" s="103" t="n">
        <v>39</v>
      </c>
      <c r="F45" s="158" t="n">
        <f aca="false">E45/D45</f>
        <v>0.866666666666667</v>
      </c>
    </row>
    <row r="46" customFormat="false" ht="11.25" hidden="false" customHeight="false" outlineLevel="0" collapsed="false">
      <c r="A46" s="166" t="n">
        <f aca="false">A45+1</f>
        <v>37</v>
      </c>
      <c r="B46" s="102" t="s">
        <v>278</v>
      </c>
      <c r="C46" s="103" t="n">
        <v>45</v>
      </c>
      <c r="D46" s="103" t="n">
        <v>45</v>
      </c>
      <c r="E46" s="103" t="n">
        <v>0</v>
      </c>
      <c r="F46" s="158" t="n">
        <f aca="false">E46/D46</f>
        <v>0</v>
      </c>
    </row>
    <row r="47" customFormat="false" ht="11.25" hidden="false" customHeight="false" outlineLevel="0" collapsed="false">
      <c r="A47" s="166" t="n">
        <f aca="false">A46+1</f>
        <v>38</v>
      </c>
      <c r="B47" s="102" t="s">
        <v>279</v>
      </c>
      <c r="C47" s="103" t="n">
        <v>244</v>
      </c>
      <c r="D47" s="103" t="n">
        <v>297</v>
      </c>
      <c r="E47" s="103" t="n">
        <v>297</v>
      </c>
      <c r="F47" s="158" t="n">
        <f aca="false">E47/D47</f>
        <v>1</v>
      </c>
    </row>
    <row r="48" customFormat="false" ht="11.25" hidden="false" customHeight="false" outlineLevel="0" collapsed="false">
      <c r="A48" s="166" t="n">
        <f aca="false">A47+1</f>
        <v>39</v>
      </c>
      <c r="B48" s="102" t="s">
        <v>280</v>
      </c>
      <c r="C48" s="103" t="n">
        <v>0</v>
      </c>
      <c r="D48" s="103" t="n">
        <v>0</v>
      </c>
      <c r="E48" s="103" t="n">
        <v>393</v>
      </c>
      <c r="F48" s="158"/>
    </row>
    <row r="49" customFormat="false" ht="11.25" hidden="false" customHeight="false" outlineLevel="0" collapsed="false">
      <c r="A49" s="166" t="n">
        <f aca="false">A48+1</f>
        <v>40</v>
      </c>
      <c r="B49" s="102" t="s">
        <v>281</v>
      </c>
      <c r="C49" s="103" t="n">
        <v>50</v>
      </c>
      <c r="D49" s="103" t="n">
        <v>50</v>
      </c>
      <c r="E49" s="103" t="n">
        <v>80</v>
      </c>
      <c r="F49" s="158" t="n">
        <f aca="false">E49/D49</f>
        <v>1.6</v>
      </c>
    </row>
    <row r="50" customFormat="false" ht="11.25" hidden="false" customHeight="false" outlineLevel="0" collapsed="false">
      <c r="A50" s="166" t="n">
        <f aca="false">A49+1</f>
        <v>41</v>
      </c>
      <c r="B50" s="102" t="s">
        <v>282</v>
      </c>
      <c r="C50" s="103" t="n">
        <v>1</v>
      </c>
      <c r="D50" s="103" t="n">
        <v>1</v>
      </c>
      <c r="E50" s="103" t="n">
        <v>1</v>
      </c>
      <c r="F50" s="158" t="n">
        <f aca="false">E50/D50</f>
        <v>1</v>
      </c>
    </row>
    <row r="51" customFormat="false" ht="11.25" hidden="false" customHeight="false" outlineLevel="0" collapsed="false">
      <c r="A51" s="166" t="n">
        <f aca="false">A50+1</f>
        <v>42</v>
      </c>
      <c r="B51" s="102" t="s">
        <v>283</v>
      </c>
      <c r="C51" s="103" t="n">
        <v>15</v>
      </c>
      <c r="D51" s="103" t="n">
        <v>15</v>
      </c>
      <c r="E51" s="103" t="n">
        <v>15</v>
      </c>
      <c r="F51" s="158" t="n">
        <f aca="false">E51/D51</f>
        <v>1</v>
      </c>
    </row>
    <row r="52" s="211" customFormat="true" ht="11.25" hidden="false" customHeight="false" outlineLevel="0" collapsed="false">
      <c r="A52" s="166" t="n">
        <f aca="false">A51+1</f>
        <v>43</v>
      </c>
      <c r="B52" s="102" t="s">
        <v>284</v>
      </c>
      <c r="C52" s="103" t="n">
        <v>20</v>
      </c>
      <c r="D52" s="103" t="n">
        <v>20</v>
      </c>
      <c r="E52" s="103" t="n">
        <v>0</v>
      </c>
      <c r="F52" s="158" t="n">
        <f aca="false">E52/D52</f>
        <v>0</v>
      </c>
    </row>
    <row r="53" s="211" customFormat="true" ht="11.25" hidden="false" customHeight="false" outlineLevel="0" collapsed="false">
      <c r="A53" s="166" t="n">
        <f aca="false">A52+1</f>
        <v>44</v>
      </c>
      <c r="B53" s="102" t="s">
        <v>285</v>
      </c>
      <c r="C53" s="103" t="n">
        <v>10</v>
      </c>
      <c r="D53" s="103" t="n">
        <v>10</v>
      </c>
      <c r="E53" s="103" t="n">
        <v>8</v>
      </c>
      <c r="F53" s="158" t="n">
        <f aca="false">E53/D53</f>
        <v>0.8</v>
      </c>
    </row>
    <row r="54" s="211" customFormat="true" ht="11.25" hidden="false" customHeight="false" outlineLevel="0" collapsed="false">
      <c r="A54" s="166" t="n">
        <f aca="false">A53+1</f>
        <v>45</v>
      </c>
      <c r="B54" s="102" t="s">
        <v>286</v>
      </c>
      <c r="C54" s="103" t="n">
        <v>5372</v>
      </c>
      <c r="D54" s="103" t="n">
        <v>5572</v>
      </c>
      <c r="E54" s="103" t="n">
        <v>5384</v>
      </c>
      <c r="F54" s="158" t="n">
        <f aca="false">E54/D54</f>
        <v>0.966259870782484</v>
      </c>
    </row>
    <row r="55" s="211" customFormat="true" ht="11.25" hidden="false" customHeight="false" outlineLevel="0" collapsed="false">
      <c r="A55" s="166" t="n">
        <f aca="false">A54+1</f>
        <v>46</v>
      </c>
      <c r="B55" s="102" t="s">
        <v>287</v>
      </c>
      <c r="C55" s="103" t="n">
        <v>500</v>
      </c>
      <c r="D55" s="103" t="n">
        <v>500</v>
      </c>
      <c r="E55" s="103" t="n">
        <v>500</v>
      </c>
      <c r="F55" s="158" t="n">
        <f aca="false">E55/D55</f>
        <v>1</v>
      </c>
    </row>
    <row r="56" customFormat="false" ht="11.25" hidden="false" customHeight="false" outlineLevel="0" collapsed="false">
      <c r="A56" s="166"/>
      <c r="B56" s="107"/>
      <c r="C56" s="108"/>
      <c r="D56" s="108"/>
      <c r="E56" s="108"/>
      <c r="F56" s="160"/>
    </row>
    <row r="57" customFormat="false" ht="21" hidden="false" customHeight="false" outlineLevel="0" collapsed="false">
      <c r="A57" s="114" t="n">
        <v>47</v>
      </c>
      <c r="B57" s="115" t="s">
        <v>288</v>
      </c>
      <c r="C57" s="132" t="n">
        <f aca="false">C10+C23</f>
        <v>43767</v>
      </c>
      <c r="D57" s="132" t="n">
        <f aca="false">D10+D23</f>
        <v>56562</v>
      </c>
      <c r="E57" s="132" t="n">
        <f aca="false">E10+E23</f>
        <v>57073</v>
      </c>
      <c r="F57" s="161" t="n">
        <f aca="false">E57/D57</f>
        <v>1.00903433400516</v>
      </c>
    </row>
    <row r="58" s="211" customFormat="true" ht="11.25" hidden="false" customHeight="false" outlineLevel="0" collapsed="false">
      <c r="A58" s="139"/>
      <c r="B58" s="140"/>
      <c r="C58" s="141"/>
      <c r="D58" s="141"/>
      <c r="E58" s="141"/>
      <c r="F58" s="222"/>
    </row>
    <row r="59" s="211" customFormat="true" ht="11.25" hidden="false" customHeight="false" outlineLevel="0" collapsed="false">
      <c r="A59" s="139"/>
      <c r="B59" s="140"/>
      <c r="C59" s="141"/>
      <c r="D59" s="141"/>
      <c r="E59" s="141"/>
      <c r="F59" s="222"/>
    </row>
    <row r="60" s="211" customFormat="true" ht="11.25" hidden="false" customHeight="false" outlineLevel="0" collapsed="false">
      <c r="A60" s="139"/>
      <c r="B60" s="140"/>
      <c r="C60" s="141"/>
      <c r="D60" s="141"/>
      <c r="E60" s="141"/>
      <c r="F60" s="222"/>
    </row>
    <row r="61" s="211" customFormat="true" ht="11.25" hidden="false" customHeight="false" outlineLevel="0" collapsed="false">
      <c r="A61" s="139"/>
      <c r="B61" s="140"/>
      <c r="C61" s="141"/>
      <c r="D61" s="141"/>
      <c r="E61" s="141"/>
      <c r="F61" s="222"/>
    </row>
    <row r="62" s="211" customFormat="true" ht="11.25" hidden="false" customHeight="false" outlineLevel="0" collapsed="false">
      <c r="A62" s="139"/>
      <c r="B62" s="140"/>
      <c r="C62" s="141"/>
      <c r="D62" s="141"/>
      <c r="E62" s="141"/>
      <c r="F62" s="222"/>
    </row>
    <row r="63" s="211" customFormat="true" ht="11.25" hidden="false" customHeight="false" outlineLevel="0" collapsed="false">
      <c r="A63" s="139"/>
      <c r="B63" s="140"/>
      <c r="C63" s="141"/>
      <c r="D63" s="141"/>
      <c r="E63" s="141"/>
      <c r="F63" s="222"/>
    </row>
    <row r="64" s="211" customFormat="true" ht="11.25" hidden="false" customHeight="false" outlineLevel="0" collapsed="false">
      <c r="A64" s="139"/>
      <c r="B64" s="140"/>
      <c r="C64" s="141"/>
      <c r="D64" s="141"/>
      <c r="E64" s="141"/>
      <c r="F64" s="222"/>
    </row>
    <row r="65" s="211" customFormat="true" ht="11.25" hidden="false" customHeight="false" outlineLevel="0" collapsed="false">
      <c r="A65" s="139"/>
      <c r="B65" s="140"/>
      <c r="C65" s="141"/>
      <c r="D65" s="141"/>
      <c r="E65" s="141"/>
      <c r="F65" s="222"/>
    </row>
    <row r="66" s="211" customFormat="true" ht="11.25" hidden="false" customHeight="false" outlineLevel="0" collapsed="false">
      <c r="A66" s="139"/>
      <c r="B66" s="140"/>
      <c r="C66" s="141"/>
      <c r="D66" s="141"/>
      <c r="E66" s="141"/>
      <c r="F66" s="222"/>
    </row>
    <row r="67" s="206" customFormat="true" ht="10.5" hidden="false" customHeight="false" outlineLevel="0" collapsed="false">
      <c r="A67" s="75"/>
      <c r="B67" s="74" t="s">
        <v>5</v>
      </c>
      <c r="C67" s="75" t="s">
        <v>6</v>
      </c>
      <c r="D67" s="75" t="s">
        <v>7</v>
      </c>
      <c r="E67" s="75" t="s">
        <v>8</v>
      </c>
      <c r="F67" s="73" t="s">
        <v>102</v>
      </c>
    </row>
    <row r="68" customFormat="false" ht="21" hidden="false" customHeight="false" outlineLevel="0" collapsed="false">
      <c r="A68" s="114" t="s">
        <v>103</v>
      </c>
      <c r="B68" s="115" t="s">
        <v>36</v>
      </c>
      <c r="C68" s="114" t="s">
        <v>25</v>
      </c>
      <c r="D68" s="114" t="s">
        <v>26</v>
      </c>
      <c r="E68" s="114" t="s">
        <v>27</v>
      </c>
      <c r="F68" s="114" t="s">
        <v>28</v>
      </c>
    </row>
    <row r="69" customFormat="false" ht="11.25" hidden="false" customHeight="false" outlineLevel="0" collapsed="false">
      <c r="A69" s="134"/>
      <c r="B69" s="135"/>
      <c r="C69" s="223"/>
      <c r="D69" s="223"/>
      <c r="E69" s="223"/>
      <c r="F69" s="224"/>
    </row>
    <row r="70" customFormat="false" ht="22.5" hidden="false" customHeight="false" outlineLevel="0" collapsed="false">
      <c r="A70" s="134" t="n">
        <v>48</v>
      </c>
      <c r="B70" s="123" t="s">
        <v>289</v>
      </c>
      <c r="C70" s="183" t="n">
        <f aca="false">C72+C76</f>
        <v>0</v>
      </c>
      <c r="D70" s="183" t="n">
        <f aca="false">D72+D76</f>
        <v>0</v>
      </c>
      <c r="E70" s="183" t="n">
        <f aca="false">E72+E76</f>
        <v>0</v>
      </c>
      <c r="F70" s="225"/>
    </row>
    <row r="71" customFormat="false" ht="11.25" hidden="false" customHeight="false" outlineLevel="0" collapsed="false">
      <c r="A71" s="134"/>
      <c r="B71" s="226"/>
      <c r="C71" s="183"/>
      <c r="D71" s="183"/>
      <c r="E71" s="183"/>
      <c r="F71" s="225"/>
    </row>
    <row r="72" customFormat="false" ht="11.25" hidden="false" customHeight="false" outlineLevel="0" collapsed="false">
      <c r="A72" s="157" t="n">
        <v>49</v>
      </c>
      <c r="B72" s="121" t="s">
        <v>290</v>
      </c>
      <c r="C72" s="227" t="n">
        <f aca="false">SUM(C73:C73)</f>
        <v>0</v>
      </c>
      <c r="D72" s="227" t="n">
        <f aca="false">SUM(D73:D73)</f>
        <v>0</v>
      </c>
      <c r="E72" s="227" t="n">
        <f aca="false">SUM(E73:E73)</f>
        <v>0</v>
      </c>
      <c r="F72" s="225"/>
    </row>
    <row r="73" customFormat="false" ht="11.25" hidden="false" customHeight="false" outlineLevel="0" collapsed="false">
      <c r="A73" s="157" t="n">
        <f aca="false">A72+1</f>
        <v>50</v>
      </c>
      <c r="B73" s="102" t="s">
        <v>291</v>
      </c>
      <c r="C73" s="228"/>
      <c r="D73" s="228"/>
      <c r="E73" s="228"/>
      <c r="F73" s="225"/>
    </row>
    <row r="74" customFormat="false" ht="11.25" hidden="false" customHeight="false" outlineLevel="0" collapsed="false">
      <c r="A74" s="134"/>
      <c r="B74" s="226"/>
      <c r="C74" s="183"/>
      <c r="D74" s="183"/>
      <c r="E74" s="183"/>
      <c r="F74" s="225"/>
    </row>
    <row r="75" customFormat="false" ht="11.25" hidden="false" customHeight="false" outlineLevel="0" collapsed="false">
      <c r="A75" s="134"/>
      <c r="B75" s="135"/>
      <c r="C75" s="183"/>
      <c r="D75" s="183"/>
      <c r="E75" s="183"/>
      <c r="F75" s="225"/>
    </row>
    <row r="76" customFormat="false" ht="21.75" hidden="false" customHeight="false" outlineLevel="0" collapsed="false">
      <c r="A76" s="157" t="n">
        <v>51</v>
      </c>
      <c r="B76" s="121" t="s">
        <v>292</v>
      </c>
      <c r="C76" s="227" t="n">
        <f aca="false">SUM(C77:C77)</f>
        <v>0</v>
      </c>
      <c r="D76" s="227" t="n">
        <f aca="false">SUM(D77:D77)</f>
        <v>0</v>
      </c>
      <c r="E76" s="227" t="n">
        <f aca="false">SUM(E77:E77)</f>
        <v>0</v>
      </c>
      <c r="F76" s="225"/>
    </row>
    <row r="77" customFormat="false" ht="11.25" hidden="false" customHeight="false" outlineLevel="0" collapsed="false">
      <c r="A77" s="157" t="n">
        <f aca="false">A76+1</f>
        <v>52</v>
      </c>
      <c r="B77" s="102"/>
      <c r="C77" s="228" t="n">
        <v>0</v>
      </c>
      <c r="D77" s="228" t="n">
        <v>0</v>
      </c>
      <c r="E77" s="228" t="n">
        <v>0</v>
      </c>
      <c r="F77" s="225"/>
    </row>
    <row r="78" customFormat="false" ht="11.25" hidden="false" customHeight="false" outlineLevel="0" collapsed="false">
      <c r="A78" s="170"/>
      <c r="B78" s="229"/>
      <c r="C78" s="108"/>
      <c r="D78" s="108"/>
      <c r="E78" s="108"/>
      <c r="F78" s="230"/>
    </row>
    <row r="79" customFormat="false" ht="21" hidden="false" customHeight="false" outlineLevel="0" collapsed="false">
      <c r="A79" s="114" t="n">
        <v>53</v>
      </c>
      <c r="B79" s="137" t="s">
        <v>293</v>
      </c>
      <c r="C79" s="231" t="n">
        <f aca="false">C57+C70</f>
        <v>43767</v>
      </c>
      <c r="D79" s="231" t="n">
        <f aca="false">D57+D70</f>
        <v>56562</v>
      </c>
      <c r="E79" s="231" t="n">
        <f aca="false">E57+E70</f>
        <v>57073</v>
      </c>
      <c r="F79" s="232" t="n">
        <f aca="false">E79/D79</f>
        <v>1.00903433400516</v>
      </c>
    </row>
    <row r="80" customFormat="false" ht="11.25" hidden="false" customHeight="false" outlineLevel="0" collapsed="false">
      <c r="A80" s="162"/>
      <c r="B80" s="154"/>
      <c r="C80" s="155"/>
      <c r="D80" s="155"/>
      <c r="E80" s="155"/>
      <c r="F80" s="233"/>
    </row>
    <row r="81" customFormat="false" ht="11.25" hidden="false" customHeight="false" outlineLevel="0" collapsed="false">
      <c r="A81" s="166"/>
      <c r="B81" s="102"/>
      <c r="C81" s="103"/>
      <c r="D81" s="103"/>
      <c r="E81" s="103"/>
      <c r="F81" s="225"/>
    </row>
    <row r="82" customFormat="false" ht="11.25" hidden="false" customHeight="false" outlineLevel="0" collapsed="false">
      <c r="A82" s="166"/>
      <c r="B82" s="102"/>
      <c r="C82" s="103"/>
      <c r="D82" s="103"/>
      <c r="E82" s="103"/>
      <c r="F82" s="230"/>
    </row>
    <row r="83" s="206" customFormat="true" ht="21.95" hidden="false" customHeight="true" outlineLevel="0" collapsed="false">
      <c r="A83" s="73" t="n">
        <v>54</v>
      </c>
      <c r="B83" s="137" t="s">
        <v>294</v>
      </c>
      <c r="C83" s="144" t="n">
        <f aca="false">C79</f>
        <v>43767</v>
      </c>
      <c r="D83" s="144" t="n">
        <f aca="false">D79</f>
        <v>56562</v>
      </c>
      <c r="E83" s="144" t="n">
        <f aca="false">E79</f>
        <v>57073</v>
      </c>
      <c r="F83" s="232" t="n">
        <f aca="false">E83/D83</f>
        <v>1.00903433400516</v>
      </c>
    </row>
    <row r="84" customFormat="false" ht="11.25" hidden="false" customHeight="false" outlineLevel="0" collapsed="false">
      <c r="D84" s="147"/>
      <c r="E84" s="147"/>
      <c r="F84" s="148"/>
    </row>
    <row r="85" customFormat="false" ht="11.25" hidden="false" customHeight="false" outlineLevel="0" collapsed="false">
      <c r="D85" s="147"/>
      <c r="E85" s="147"/>
      <c r="F85" s="148"/>
    </row>
    <row r="86" customFormat="false" ht="11.25" hidden="false" customHeight="false" outlineLevel="0" collapsed="false">
      <c r="D86" s="147"/>
      <c r="E86" s="147"/>
      <c r="F86" s="148"/>
    </row>
    <row r="87" customFormat="false" ht="11.25" hidden="false" customHeight="false" outlineLevel="0" collapsed="false">
      <c r="D87" s="147"/>
      <c r="E87" s="147"/>
      <c r="F87" s="148"/>
    </row>
    <row r="88" customFormat="false" ht="11.25" hidden="false" customHeight="false" outlineLevel="0" collapsed="false">
      <c r="D88" s="147"/>
      <c r="E88" s="147"/>
      <c r="F88" s="148"/>
    </row>
    <row r="89" customFormat="false" ht="11.25" hidden="false" customHeight="false" outlineLevel="0" collapsed="false">
      <c r="D89" s="147"/>
      <c r="E89" s="147"/>
      <c r="F89" s="148"/>
    </row>
    <row r="90" customFormat="false" ht="11.25" hidden="false" customHeight="false" outlineLevel="0" collapsed="false">
      <c r="D90" s="147"/>
      <c r="E90" s="147"/>
      <c r="F90" s="148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2" width="6.28"/>
    <col collapsed="false" customWidth="true" hidden="false" outlineLevel="0" max="2" min="2" style="146" width="35.7"/>
    <col collapsed="false" customWidth="true" hidden="false" outlineLevel="0" max="3" min="3" style="76" width="12.14"/>
    <col collapsed="false" customWidth="true" hidden="false" outlineLevel="0" max="5" min="4" style="76" width="11.7"/>
    <col collapsed="false" customWidth="true" hidden="false" outlineLevel="0" max="6" min="6" style="234" width="7.99"/>
    <col collapsed="false" customWidth="false" hidden="false" outlineLevel="0" max="257" min="7" style="76" width="9.14"/>
  </cols>
  <sheetData>
    <row r="1" customFormat="false" ht="11.25" hidden="false" customHeight="false" outlineLevel="0" collapsed="false">
      <c r="A1" s="67" t="s">
        <v>295</v>
      </c>
      <c r="B1" s="67"/>
      <c r="C1" s="67"/>
      <c r="D1" s="67"/>
      <c r="E1" s="67"/>
      <c r="F1" s="67"/>
    </row>
    <row r="2" customFormat="false" ht="11.25" hidden="false" customHeight="false" outlineLevel="0" collapsed="false">
      <c r="B2" s="151"/>
      <c r="C2" s="150"/>
      <c r="D2" s="150"/>
      <c r="E2" s="150"/>
      <c r="F2" s="219"/>
    </row>
    <row r="3" customFormat="false" ht="11.25" hidden="false" customHeight="false" outlineLevel="0" collapsed="false">
      <c r="B3" s="151"/>
      <c r="C3" s="150"/>
      <c r="D3" s="150"/>
      <c r="E3" s="150"/>
      <c r="F3" s="219"/>
    </row>
    <row r="5" customFormat="false" ht="30.75" hidden="false" customHeight="true" outlineLevel="0" collapsed="false">
      <c r="A5" s="235" t="s">
        <v>296</v>
      </c>
      <c r="B5" s="235"/>
      <c r="C5" s="235"/>
      <c r="D5" s="235"/>
      <c r="E5" s="235"/>
      <c r="F5" s="235"/>
    </row>
    <row r="6" customFormat="false" ht="11.25" hidden="false" customHeight="false" outlineLevel="0" collapsed="false">
      <c r="A6" s="236"/>
      <c r="B6" s="236"/>
      <c r="C6" s="236"/>
      <c r="D6" s="236"/>
      <c r="E6" s="236"/>
      <c r="F6" s="236"/>
    </row>
    <row r="7" customFormat="false" ht="11.25" hidden="false" customHeight="false" outlineLevel="0" collapsed="false">
      <c r="A7" s="236"/>
      <c r="B7" s="236"/>
      <c r="C7" s="236"/>
      <c r="D7" s="236"/>
      <c r="E7" s="236"/>
      <c r="F7" s="236"/>
    </row>
    <row r="8" customFormat="false" ht="11.25" hidden="false" customHeight="false" outlineLevel="0" collapsed="false">
      <c r="A8" s="236"/>
      <c r="B8" s="236"/>
      <c r="C8" s="150"/>
      <c r="D8" s="150"/>
      <c r="E8" s="150"/>
      <c r="F8" s="219" t="s">
        <v>4</v>
      </c>
    </row>
    <row r="9" customFormat="false" ht="11.25" hidden="false" customHeight="false" outlineLevel="0" collapsed="false">
      <c r="A9" s="75"/>
      <c r="B9" s="74" t="s">
        <v>5</v>
      </c>
      <c r="C9" s="75" t="s">
        <v>6</v>
      </c>
      <c r="D9" s="75" t="s">
        <v>7</v>
      </c>
      <c r="E9" s="75" t="s">
        <v>8</v>
      </c>
      <c r="F9" s="73" t="s">
        <v>102</v>
      </c>
    </row>
    <row r="10" customFormat="false" ht="21" hidden="false" customHeight="false" outlineLevel="0" collapsed="false">
      <c r="A10" s="114" t="s">
        <v>103</v>
      </c>
      <c r="B10" s="114" t="s">
        <v>36</v>
      </c>
      <c r="C10" s="114" t="s">
        <v>25</v>
      </c>
      <c r="D10" s="114" t="s">
        <v>26</v>
      </c>
      <c r="E10" s="114" t="s">
        <v>27</v>
      </c>
      <c r="F10" s="114" t="s">
        <v>28</v>
      </c>
    </row>
    <row r="11" customFormat="false" ht="11.25" hidden="false" customHeight="false" outlineLevel="0" collapsed="false">
      <c r="A11" s="153"/>
      <c r="B11" s="154"/>
      <c r="C11" s="237"/>
      <c r="D11" s="237"/>
      <c r="E11" s="237"/>
      <c r="F11" s="238"/>
    </row>
    <row r="12" customFormat="false" ht="11.25" hidden="false" customHeight="false" outlineLevel="0" collapsed="false">
      <c r="A12" s="85" t="n">
        <v>1</v>
      </c>
      <c r="B12" s="239" t="s">
        <v>297</v>
      </c>
      <c r="C12" s="202" t="n">
        <f aca="false">SUM(C14:C22)</f>
        <v>392679</v>
      </c>
      <c r="D12" s="202" t="n">
        <f aca="false">SUM(D14:D22)</f>
        <v>403552</v>
      </c>
      <c r="E12" s="202" t="n">
        <f aca="false">SUM(E14:E22)</f>
        <v>83761</v>
      </c>
      <c r="F12" s="158" t="n">
        <f aca="false">E12/D12</f>
        <v>0.207559372769804</v>
      </c>
    </row>
    <row r="13" customFormat="false" ht="11.25" hidden="false" customHeight="false" outlineLevel="0" collapsed="false">
      <c r="A13" s="85"/>
      <c r="B13" s="240"/>
      <c r="C13" s="241"/>
      <c r="D13" s="241"/>
      <c r="E13" s="241"/>
      <c r="F13" s="158"/>
    </row>
    <row r="14" s="234" customFormat="true" ht="11.25" hidden="false" customHeight="true" outlineLevel="0" collapsed="false">
      <c r="A14" s="85" t="n">
        <v>2</v>
      </c>
      <c r="B14" s="242" t="s">
        <v>298</v>
      </c>
      <c r="C14" s="241" t="n">
        <v>129482</v>
      </c>
      <c r="D14" s="241" t="n">
        <v>132294</v>
      </c>
      <c r="E14" s="241" t="n">
        <v>67381</v>
      </c>
      <c r="F14" s="158" t="n">
        <f aca="false">E14/D14</f>
        <v>0.509327709495518</v>
      </c>
    </row>
    <row r="15" s="234" customFormat="true" ht="11.25" hidden="false" customHeight="true" outlineLevel="0" collapsed="false">
      <c r="A15" s="85" t="n">
        <f aca="false">A14+1</f>
        <v>3</v>
      </c>
      <c r="B15" s="242" t="s">
        <v>299</v>
      </c>
      <c r="C15" s="241" t="n">
        <v>13340</v>
      </c>
      <c r="D15" s="241" t="n">
        <v>13340</v>
      </c>
      <c r="E15" s="241" t="n">
        <v>6612</v>
      </c>
      <c r="F15" s="158" t="n">
        <f aca="false">E15/D15</f>
        <v>0.495652173913044</v>
      </c>
    </row>
    <row r="16" s="234" customFormat="true" ht="11.25" hidden="false" customHeight="true" outlineLevel="0" collapsed="false">
      <c r="A16" s="85" t="n">
        <f aca="false">A15+1</f>
        <v>4</v>
      </c>
      <c r="B16" s="242" t="s">
        <v>300</v>
      </c>
      <c r="C16" s="241" t="n">
        <v>58411</v>
      </c>
      <c r="D16" s="241" t="n">
        <v>58411</v>
      </c>
      <c r="E16" s="241" t="n">
        <v>28</v>
      </c>
      <c r="F16" s="158" t="n">
        <f aca="false">E16/D16</f>
        <v>0.000479361764051292</v>
      </c>
    </row>
    <row r="17" s="234" customFormat="true" ht="11.25" hidden="false" customHeight="true" outlineLevel="0" collapsed="false">
      <c r="A17" s="85" t="n">
        <f aca="false">A16+1</f>
        <v>5</v>
      </c>
      <c r="B17" s="242" t="s">
        <v>301</v>
      </c>
      <c r="C17" s="241" t="n">
        <v>82373</v>
      </c>
      <c r="D17" s="241" t="n">
        <v>82373</v>
      </c>
      <c r="E17" s="241" t="n">
        <v>1397</v>
      </c>
      <c r="F17" s="158" t="n">
        <f aca="false">E17/D17</f>
        <v>0.0169594405933983</v>
      </c>
    </row>
    <row r="18" s="234" customFormat="true" ht="11.25" hidden="false" customHeight="true" outlineLevel="0" collapsed="false">
      <c r="A18" s="85" t="n">
        <f aca="false">A17+1</f>
        <v>6</v>
      </c>
      <c r="B18" s="242" t="s">
        <v>302</v>
      </c>
      <c r="C18" s="241" t="n">
        <v>109073</v>
      </c>
      <c r="D18" s="241" t="n">
        <v>109073</v>
      </c>
      <c r="E18" s="241" t="n">
        <v>0</v>
      </c>
      <c r="F18" s="158" t="n">
        <f aca="false">E18/D18</f>
        <v>0</v>
      </c>
    </row>
    <row r="19" s="234" customFormat="true" ht="11.25" hidden="false" customHeight="true" outlineLevel="0" collapsed="false">
      <c r="A19" s="85" t="n">
        <f aca="false">A18+1</f>
        <v>7</v>
      </c>
      <c r="B19" s="242" t="s">
        <v>303</v>
      </c>
      <c r="C19" s="241" t="n">
        <v>0</v>
      </c>
      <c r="D19" s="241" t="n">
        <v>350</v>
      </c>
      <c r="E19" s="241" t="n">
        <v>260</v>
      </c>
      <c r="F19" s="158" t="n">
        <f aca="false">E19/D19</f>
        <v>0.742857142857143</v>
      </c>
    </row>
    <row r="20" s="234" customFormat="true" ht="11.25" hidden="false" customHeight="true" outlineLevel="0" collapsed="false">
      <c r="A20" s="85" t="n">
        <f aca="false">A19+1</f>
        <v>8</v>
      </c>
      <c r="B20" s="242" t="s">
        <v>304</v>
      </c>
      <c r="C20" s="241" t="n">
        <v>0</v>
      </c>
      <c r="D20" s="241" t="n">
        <v>0</v>
      </c>
      <c r="E20" s="241" t="n">
        <v>77</v>
      </c>
      <c r="F20" s="158"/>
    </row>
    <row r="21" s="234" customFormat="true" ht="11.25" hidden="false" customHeight="true" outlineLevel="0" collapsed="false">
      <c r="A21" s="85" t="n">
        <f aca="false">A20+1</f>
        <v>9</v>
      </c>
      <c r="B21" s="242" t="s">
        <v>305</v>
      </c>
      <c r="C21" s="241" t="n">
        <v>0</v>
      </c>
      <c r="D21" s="241" t="n">
        <v>7711</v>
      </c>
      <c r="E21" s="241" t="n">
        <v>7711</v>
      </c>
      <c r="F21" s="158" t="n">
        <f aca="false">E21/D21</f>
        <v>1</v>
      </c>
    </row>
    <row r="22" s="234" customFormat="true" ht="11.25" hidden="false" customHeight="true" outlineLevel="0" collapsed="false">
      <c r="A22" s="85" t="n">
        <f aca="false">A21+1</f>
        <v>10</v>
      </c>
      <c r="B22" s="242" t="s">
        <v>306</v>
      </c>
      <c r="C22" s="241" t="n">
        <v>0</v>
      </c>
      <c r="D22" s="241" t="n">
        <v>0</v>
      </c>
      <c r="E22" s="241" t="n">
        <v>295</v>
      </c>
      <c r="F22" s="158"/>
    </row>
    <row r="23" s="234" customFormat="true" ht="11.25" hidden="false" customHeight="true" outlineLevel="0" collapsed="false">
      <c r="A23" s="85"/>
      <c r="B23" s="240"/>
      <c r="C23" s="241"/>
      <c r="D23" s="241"/>
      <c r="E23" s="241"/>
      <c r="F23" s="158"/>
    </row>
    <row r="24" customFormat="false" ht="11.25" hidden="false" customHeight="false" outlineLevel="0" collapsed="false">
      <c r="A24" s="85"/>
      <c r="B24" s="240" t="s">
        <v>307</v>
      </c>
      <c r="C24" s="241"/>
      <c r="D24" s="241"/>
      <c r="E24" s="241"/>
      <c r="F24" s="158"/>
    </row>
    <row r="25" customFormat="false" ht="11.25" hidden="false" customHeight="false" outlineLevel="0" collapsed="false">
      <c r="A25" s="85" t="n">
        <v>11</v>
      </c>
      <c r="B25" s="239" t="s">
        <v>308</v>
      </c>
      <c r="C25" s="202" t="n">
        <f aca="false">SUM(C27:C34)</f>
        <v>299452</v>
      </c>
      <c r="D25" s="202" t="n">
        <f aca="false">SUM(D27:D34)</f>
        <v>32668</v>
      </c>
      <c r="E25" s="202" t="n">
        <f aca="false">SUM(E27:E34)</f>
        <v>38848</v>
      </c>
      <c r="F25" s="158" t="n">
        <f aca="false">E25/D25</f>
        <v>1.18917595200196</v>
      </c>
    </row>
    <row r="26" customFormat="false" ht="11.25" hidden="false" customHeight="false" outlineLevel="0" collapsed="false">
      <c r="A26" s="85"/>
      <c r="B26" s="240"/>
      <c r="C26" s="241"/>
      <c r="D26" s="241"/>
      <c r="E26" s="241"/>
      <c r="F26" s="158"/>
    </row>
    <row r="27" customFormat="false" ht="11.25" hidden="false" customHeight="false" outlineLevel="0" collapsed="false">
      <c r="A27" s="85" t="n">
        <v>12</v>
      </c>
      <c r="B27" s="242" t="s">
        <v>309</v>
      </c>
      <c r="C27" s="241" t="n">
        <v>268860</v>
      </c>
      <c r="D27" s="241" t="n">
        <v>0</v>
      </c>
      <c r="E27" s="241" t="n">
        <v>0</v>
      </c>
      <c r="F27" s="158"/>
    </row>
    <row r="28" s="234" customFormat="true" ht="11.25" hidden="false" customHeight="true" outlineLevel="0" collapsed="false">
      <c r="A28" s="85" t="n">
        <f aca="false">A27+1</f>
        <v>13</v>
      </c>
      <c r="B28" s="242" t="s">
        <v>301</v>
      </c>
      <c r="C28" s="241" t="n">
        <v>0</v>
      </c>
      <c r="D28" s="241" t="n">
        <v>0</v>
      </c>
      <c r="E28" s="241" t="n">
        <v>149</v>
      </c>
      <c r="F28" s="158"/>
    </row>
    <row r="29" customFormat="false" ht="11.25" hidden="false" customHeight="false" outlineLevel="0" collapsed="false">
      <c r="A29" s="85" t="n">
        <f aca="false">A28+1</f>
        <v>14</v>
      </c>
      <c r="B29" s="242" t="s">
        <v>310</v>
      </c>
      <c r="C29" s="241" t="n">
        <v>27134</v>
      </c>
      <c r="D29" s="241" t="n">
        <v>27134</v>
      </c>
      <c r="E29" s="241" t="n">
        <v>27058</v>
      </c>
      <c r="F29" s="158" t="n">
        <f aca="false">E29/D29</f>
        <v>0.997199086017543</v>
      </c>
    </row>
    <row r="30" s="234" customFormat="true" ht="11.25" hidden="false" customHeight="true" outlineLevel="0" collapsed="false">
      <c r="A30" s="85" t="n">
        <f aca="false">A29+1</f>
        <v>15</v>
      </c>
      <c r="B30" s="242" t="s">
        <v>311</v>
      </c>
      <c r="C30" s="241" t="n">
        <v>0</v>
      </c>
      <c r="D30" s="241" t="n">
        <v>126</v>
      </c>
      <c r="E30" s="241" t="n">
        <v>126</v>
      </c>
      <c r="F30" s="158" t="n">
        <f aca="false">E30/D30</f>
        <v>1</v>
      </c>
    </row>
    <row r="31" customFormat="false" ht="22.5" hidden="false" customHeight="false" outlineLevel="0" collapsed="false">
      <c r="A31" s="85" t="n">
        <f aca="false">A30+1</f>
        <v>16</v>
      </c>
      <c r="B31" s="242" t="s">
        <v>312</v>
      </c>
      <c r="C31" s="241" t="n">
        <v>600</v>
      </c>
      <c r="D31" s="241" t="n">
        <v>600</v>
      </c>
      <c r="E31" s="241" t="n">
        <v>289</v>
      </c>
      <c r="F31" s="158" t="n">
        <f aca="false">E31/D31</f>
        <v>0.481666666666667</v>
      </c>
    </row>
    <row r="32" customFormat="false" ht="11.25" hidden="false" customHeight="false" outlineLevel="0" collapsed="false">
      <c r="A32" s="85" t="n">
        <f aca="false">A31+1</f>
        <v>17</v>
      </c>
      <c r="B32" s="242" t="s">
        <v>313</v>
      </c>
      <c r="C32" s="241" t="n">
        <v>2858</v>
      </c>
      <c r="D32" s="241" t="n">
        <v>2858</v>
      </c>
      <c r="E32" s="241" t="n">
        <v>2858</v>
      </c>
      <c r="F32" s="158" t="n">
        <f aca="false">E32/D32</f>
        <v>1</v>
      </c>
    </row>
    <row r="33" customFormat="false" ht="11.25" hidden="false" customHeight="false" outlineLevel="0" collapsed="false">
      <c r="A33" s="85" t="n">
        <f aca="false">A32+1</f>
        <v>18</v>
      </c>
      <c r="B33" s="242" t="s">
        <v>314</v>
      </c>
      <c r="C33" s="241" t="n">
        <v>0</v>
      </c>
      <c r="D33" s="241" t="n">
        <v>0</v>
      </c>
      <c r="E33" s="241" t="n">
        <v>107</v>
      </c>
      <c r="F33" s="158"/>
    </row>
    <row r="34" customFormat="false" ht="22.5" hidden="false" customHeight="false" outlineLevel="0" collapsed="false">
      <c r="A34" s="85" t="n">
        <f aca="false">A33+1</f>
        <v>19</v>
      </c>
      <c r="B34" s="242" t="s">
        <v>315</v>
      </c>
      <c r="C34" s="241" t="n">
        <v>0</v>
      </c>
      <c r="D34" s="241" t="n">
        <v>1950</v>
      </c>
      <c r="E34" s="241" t="n">
        <v>8261</v>
      </c>
      <c r="F34" s="158" t="n">
        <f aca="false">E34/D34</f>
        <v>4.23641025641026</v>
      </c>
    </row>
    <row r="35" customFormat="false" ht="11.25" hidden="false" customHeight="false" outlineLevel="0" collapsed="false">
      <c r="A35" s="85"/>
      <c r="B35" s="240"/>
      <c r="C35" s="241"/>
      <c r="D35" s="241"/>
      <c r="E35" s="241"/>
      <c r="F35" s="158"/>
    </row>
    <row r="36" customFormat="false" ht="11.25" hidden="false" customHeight="false" outlineLevel="0" collapsed="false">
      <c r="A36" s="85"/>
      <c r="B36" s="240"/>
      <c r="C36" s="241"/>
      <c r="D36" s="241"/>
      <c r="E36" s="241"/>
      <c r="F36" s="160"/>
    </row>
    <row r="37" s="206" customFormat="true" ht="40.5" hidden="false" customHeight="true" outlineLevel="0" collapsed="false">
      <c r="A37" s="73" t="n">
        <v>20</v>
      </c>
      <c r="B37" s="243" t="s">
        <v>316</v>
      </c>
      <c r="C37" s="244" t="n">
        <f aca="false">C12+C25</f>
        <v>692131</v>
      </c>
      <c r="D37" s="244" t="n">
        <f aca="false">D12+D25</f>
        <v>436220</v>
      </c>
      <c r="E37" s="244" t="n">
        <f aca="false">E12+E25</f>
        <v>122609</v>
      </c>
      <c r="F37" s="161" t="n">
        <f aca="false">E37/D37</f>
        <v>0.281071477694741</v>
      </c>
    </row>
    <row r="38" customFormat="false" ht="11.25" hidden="false" customHeight="false" outlineLevel="0" collapsed="false">
      <c r="C38" s="147"/>
      <c r="D38" s="147"/>
      <c r="E38" s="147"/>
      <c r="F38" s="148"/>
    </row>
    <row r="39" customFormat="false" ht="11.25" hidden="false" customHeight="false" outlineLevel="0" collapsed="false">
      <c r="C39" s="147"/>
      <c r="D39" s="147"/>
      <c r="E39" s="147"/>
      <c r="F39" s="148"/>
    </row>
    <row r="40" customFormat="false" ht="11.25" hidden="false" customHeight="false" outlineLevel="0" collapsed="false">
      <c r="C40" s="147"/>
      <c r="D40" s="147"/>
      <c r="E40" s="147"/>
      <c r="F40" s="148"/>
    </row>
    <row r="41" customFormat="false" ht="11.25" hidden="false" customHeight="false" outlineLevel="0" collapsed="false">
      <c r="C41" s="147"/>
      <c r="D41" s="147"/>
      <c r="E41" s="147"/>
      <c r="F41" s="148"/>
    </row>
    <row r="42" customFormat="false" ht="11.25" hidden="false" customHeight="false" outlineLevel="0" collapsed="false">
      <c r="C42" s="245"/>
      <c r="D42" s="245"/>
      <c r="E42" s="245"/>
      <c r="F42" s="246"/>
    </row>
    <row r="43" customFormat="false" ht="11.25" hidden="false" customHeight="false" outlineLevel="0" collapsed="false">
      <c r="C43" s="245"/>
      <c r="D43" s="245"/>
      <c r="E43" s="245"/>
      <c r="F43" s="246"/>
    </row>
    <row r="44" customFormat="false" ht="11.25" hidden="false" customHeight="false" outlineLevel="0" collapsed="false">
      <c r="C44" s="245"/>
      <c r="D44" s="245"/>
      <c r="E44" s="245"/>
      <c r="F44" s="246"/>
    </row>
    <row r="45" customFormat="false" ht="11.25" hidden="false" customHeight="false" outlineLevel="0" collapsed="false">
      <c r="C45" s="245"/>
      <c r="D45" s="245"/>
      <c r="E45" s="245"/>
      <c r="F45" s="246"/>
    </row>
    <row r="46" customFormat="false" ht="11.25" hidden="false" customHeight="false" outlineLevel="0" collapsed="false">
      <c r="C46" s="245"/>
      <c r="D46" s="245"/>
      <c r="E46" s="245"/>
      <c r="F46" s="246"/>
    </row>
    <row r="47" customFormat="false" ht="11.25" hidden="false" customHeight="false" outlineLevel="0" collapsed="false">
      <c r="C47" s="245"/>
      <c r="D47" s="245"/>
      <c r="E47" s="245"/>
      <c r="F47" s="246"/>
    </row>
    <row r="48" customFormat="false" ht="11.25" hidden="false" customHeight="false" outlineLevel="0" collapsed="false">
      <c r="C48" s="245"/>
      <c r="D48" s="245"/>
      <c r="E48" s="245"/>
      <c r="F48" s="246"/>
    </row>
    <row r="49" customFormat="false" ht="11.25" hidden="false" customHeight="false" outlineLevel="0" collapsed="false">
      <c r="C49" s="245"/>
      <c r="D49" s="245"/>
      <c r="E49" s="245"/>
      <c r="F49" s="246"/>
    </row>
    <row r="50" customFormat="false" ht="11.25" hidden="false" customHeight="false" outlineLevel="0" collapsed="false">
      <c r="C50" s="245"/>
      <c r="D50" s="245"/>
      <c r="E50" s="245"/>
      <c r="F50" s="246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6" activeCellId="0" sqref="I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2" width="7.28"/>
    <col collapsed="false" customWidth="true" hidden="false" outlineLevel="0" max="2" min="2" style="76" width="41.85"/>
    <col collapsed="false" customWidth="true" hidden="false" outlineLevel="0" max="3" min="3" style="76" width="9.85"/>
    <col collapsed="false" customWidth="true" hidden="false" outlineLevel="0" max="4" min="4" style="76" width="9.7"/>
    <col collapsed="false" customWidth="false" hidden="false" outlineLevel="0" max="5" min="5" style="76" width="9.14"/>
    <col collapsed="false" customWidth="false" hidden="false" outlineLevel="0" max="6" min="6" style="234" width="9.14"/>
    <col collapsed="false" customWidth="false" hidden="false" outlineLevel="0" max="257" min="7" style="76" width="9.14"/>
  </cols>
  <sheetData>
    <row r="1" customFormat="false" ht="11.25" hidden="false" customHeight="false" outlineLevel="0" collapsed="false">
      <c r="A1" s="67" t="s">
        <v>317</v>
      </c>
      <c r="B1" s="67"/>
      <c r="C1" s="67"/>
      <c r="D1" s="67"/>
      <c r="E1" s="67"/>
      <c r="F1" s="67"/>
    </row>
    <row r="2" customFormat="false" ht="11.25" hidden="false" customHeight="false" outlineLevel="0" collapsed="false">
      <c r="A2" s="150"/>
      <c r="B2" s="150"/>
      <c r="C2" s="150"/>
    </row>
    <row r="4" customFormat="false" ht="24.95" hidden="false" customHeight="true" outlineLevel="0" collapsed="false">
      <c r="A4" s="235" t="s">
        <v>318</v>
      </c>
      <c r="B4" s="235"/>
      <c r="C4" s="235"/>
      <c r="D4" s="235"/>
      <c r="E4" s="235"/>
      <c r="F4" s="235"/>
    </row>
    <row r="5" customFormat="false" ht="12.75" hidden="false" customHeight="true" outlineLevel="0" collapsed="false">
      <c r="A5" s="69"/>
      <c r="B5" s="69"/>
      <c r="C5" s="69"/>
    </row>
    <row r="6" customFormat="false" ht="12.75" hidden="false" customHeight="true" outlineLevel="0" collapsed="false">
      <c r="A6" s="69"/>
      <c r="B6" s="69"/>
      <c r="C6" s="69"/>
      <c r="F6" s="219" t="s">
        <v>4</v>
      </c>
    </row>
    <row r="7" s="172" customFormat="true" ht="10.5" hidden="false" customHeight="false" outlineLevel="0" collapsed="false">
      <c r="A7" s="75"/>
      <c r="B7" s="75" t="s">
        <v>5</v>
      </c>
      <c r="C7" s="75" t="s">
        <v>6</v>
      </c>
      <c r="D7" s="75" t="s">
        <v>7</v>
      </c>
      <c r="E7" s="75" t="s">
        <v>8</v>
      </c>
      <c r="F7" s="73" t="s">
        <v>102</v>
      </c>
    </row>
    <row r="8" customFormat="false" ht="21" hidden="false" customHeight="false" outlineLevel="0" collapsed="false">
      <c r="A8" s="114" t="s">
        <v>103</v>
      </c>
      <c r="B8" s="114" t="s">
        <v>36</v>
      </c>
      <c r="C8" s="114" t="s">
        <v>25</v>
      </c>
      <c r="D8" s="114" t="s">
        <v>26</v>
      </c>
      <c r="E8" s="114" t="s">
        <v>27</v>
      </c>
      <c r="F8" s="114" t="s">
        <v>28</v>
      </c>
    </row>
    <row r="9" customFormat="false" ht="11.25" hidden="false" customHeight="false" outlineLevel="0" collapsed="false">
      <c r="A9" s="162"/>
      <c r="B9" s="247"/>
      <c r="C9" s="247"/>
      <c r="D9" s="247"/>
      <c r="E9" s="247"/>
      <c r="F9" s="248"/>
    </row>
    <row r="10" customFormat="false" ht="11.25" hidden="false" customHeight="false" outlineLevel="0" collapsed="false">
      <c r="A10" s="100" t="n">
        <v>1</v>
      </c>
      <c r="B10" s="249" t="s">
        <v>43</v>
      </c>
      <c r="C10" s="103"/>
      <c r="D10" s="103"/>
      <c r="E10" s="103"/>
      <c r="F10" s="118"/>
    </row>
    <row r="11" customFormat="false" ht="11.25" hidden="false" customHeight="false" outlineLevel="0" collapsed="false">
      <c r="A11" s="100"/>
      <c r="B11" s="210"/>
      <c r="C11" s="103"/>
      <c r="D11" s="103"/>
      <c r="E11" s="103"/>
      <c r="F11" s="118"/>
    </row>
    <row r="12" customFormat="false" ht="11.25" hidden="false" customHeight="false" outlineLevel="0" collapsed="false">
      <c r="A12" s="100" t="n">
        <v>2</v>
      </c>
      <c r="B12" s="210" t="s">
        <v>106</v>
      </c>
      <c r="C12" s="103" t="n">
        <v>144460</v>
      </c>
      <c r="D12" s="103" t="n">
        <v>144460</v>
      </c>
      <c r="E12" s="103" t="n">
        <v>160294</v>
      </c>
      <c r="F12" s="250" t="n">
        <f aca="false">E12/D12</f>
        <v>1.10960819604043</v>
      </c>
    </row>
    <row r="13" customFormat="false" ht="11.25" hidden="false" customHeight="false" outlineLevel="0" collapsed="false">
      <c r="A13" s="100" t="n">
        <f aca="false">A12+1</f>
        <v>3</v>
      </c>
      <c r="B13" s="210" t="s">
        <v>123</v>
      </c>
      <c r="C13" s="103" t="n">
        <v>24886</v>
      </c>
      <c r="D13" s="103" t="n">
        <v>27616</v>
      </c>
      <c r="E13" s="103" t="n">
        <v>32593</v>
      </c>
      <c r="F13" s="250" t="n">
        <f aca="false">E13/D13</f>
        <v>1.18022161066049</v>
      </c>
    </row>
    <row r="14" customFormat="false" ht="11.25" hidden="false" customHeight="false" outlineLevel="0" collapsed="false">
      <c r="A14" s="100" t="n">
        <f aca="false">A13+1</f>
        <v>4</v>
      </c>
      <c r="B14" s="210" t="s">
        <v>56</v>
      </c>
      <c r="C14" s="103" t="n">
        <v>46733</v>
      </c>
      <c r="D14" s="103" t="n">
        <v>59155</v>
      </c>
      <c r="E14" s="103" t="n">
        <v>59155</v>
      </c>
      <c r="F14" s="250" t="n">
        <f aca="false">E14/D14</f>
        <v>1</v>
      </c>
    </row>
    <row r="15" customFormat="false" ht="11.25" hidden="false" customHeight="false" outlineLevel="0" collapsed="false">
      <c r="A15" s="100" t="n">
        <f aca="false">A14+1</f>
        <v>5</v>
      </c>
      <c r="B15" s="210" t="s">
        <v>319</v>
      </c>
      <c r="C15" s="103" t="n">
        <v>33198</v>
      </c>
      <c r="D15" s="103" t="n">
        <v>40536</v>
      </c>
      <c r="E15" s="103" t="n">
        <v>40801</v>
      </c>
      <c r="F15" s="250" t="n">
        <f aca="false">E15/D15</f>
        <v>1.00653739885534</v>
      </c>
    </row>
    <row r="16" customFormat="false" ht="11.25" hidden="false" customHeight="false" outlineLevel="0" collapsed="false">
      <c r="A16" s="100" t="n">
        <f aca="false">A15+1</f>
        <v>6</v>
      </c>
      <c r="B16" s="211" t="s">
        <v>320</v>
      </c>
      <c r="C16" s="103" t="n">
        <v>0</v>
      </c>
      <c r="D16" s="103" t="n">
        <v>12992</v>
      </c>
      <c r="E16" s="103" t="n">
        <v>0</v>
      </c>
      <c r="F16" s="250" t="n">
        <f aca="false">E16/D16</f>
        <v>0</v>
      </c>
    </row>
    <row r="17" customFormat="false" ht="11.25" hidden="false" customHeight="false" outlineLevel="0" collapsed="false">
      <c r="A17" s="100" t="n">
        <f aca="false">A16+1</f>
        <v>7</v>
      </c>
      <c r="B17" s="210" t="s">
        <v>321</v>
      </c>
      <c r="C17" s="103" t="n">
        <v>2149</v>
      </c>
      <c r="D17" s="103" t="n">
        <v>2149</v>
      </c>
      <c r="E17" s="103" t="n">
        <v>1266</v>
      </c>
      <c r="F17" s="250" t="n">
        <f aca="false">E17/D17</f>
        <v>0.589111214518381</v>
      </c>
    </row>
    <row r="18" customFormat="false" ht="11.25" hidden="false" customHeight="false" outlineLevel="0" collapsed="false">
      <c r="A18" s="100" t="n">
        <f aca="false">A17+1</f>
        <v>8</v>
      </c>
      <c r="B18" s="210" t="s">
        <v>176</v>
      </c>
      <c r="C18" s="103" t="n">
        <v>0</v>
      </c>
      <c r="D18" s="103" t="n">
        <v>0</v>
      </c>
      <c r="E18" s="103" t="n">
        <v>0</v>
      </c>
      <c r="F18" s="250"/>
    </row>
    <row r="19" customFormat="false" ht="11.25" hidden="false" customHeight="false" outlineLevel="0" collapsed="false">
      <c r="A19" s="100" t="n">
        <f aca="false">A18+1</f>
        <v>9</v>
      </c>
      <c r="B19" s="210" t="s">
        <v>322</v>
      </c>
      <c r="C19" s="103" t="n">
        <v>0</v>
      </c>
      <c r="D19" s="103" t="n">
        <v>0</v>
      </c>
      <c r="E19" s="103" t="n">
        <v>0</v>
      </c>
      <c r="F19" s="250"/>
    </row>
    <row r="20" customFormat="false" ht="11.25" hidden="false" customHeight="false" outlineLevel="0" collapsed="false">
      <c r="A20" s="100"/>
      <c r="B20" s="210"/>
      <c r="C20" s="103"/>
      <c r="D20" s="103"/>
      <c r="E20" s="103"/>
      <c r="F20" s="251"/>
    </row>
    <row r="21" customFormat="false" ht="22.7" hidden="false" customHeight="true" outlineLevel="0" collapsed="false">
      <c r="A21" s="73" t="n">
        <v>10</v>
      </c>
      <c r="B21" s="252" t="s">
        <v>323</v>
      </c>
      <c r="C21" s="144" t="n">
        <f aca="false">SUM(C12:C20)</f>
        <v>251426</v>
      </c>
      <c r="D21" s="144" t="n">
        <f aca="false">SUM(D12:D20)</f>
        <v>286908</v>
      </c>
      <c r="E21" s="144" t="n">
        <f aca="false">SUM(E12:E20)</f>
        <v>294109</v>
      </c>
      <c r="F21" s="253" t="n">
        <f aca="false">E21/D21</f>
        <v>1.02509863789089</v>
      </c>
    </row>
    <row r="22" customFormat="false" ht="11.25" hidden="false" customHeight="false" outlineLevel="0" collapsed="false">
      <c r="A22" s="100"/>
      <c r="B22" s="210"/>
      <c r="C22" s="103"/>
      <c r="D22" s="103"/>
      <c r="E22" s="103"/>
      <c r="F22" s="254"/>
    </row>
    <row r="23" customFormat="false" ht="11.25" hidden="false" customHeight="false" outlineLevel="0" collapsed="false">
      <c r="A23" s="100" t="n">
        <v>11</v>
      </c>
      <c r="B23" s="249" t="s">
        <v>324</v>
      </c>
      <c r="C23" s="103"/>
      <c r="D23" s="103"/>
      <c r="E23" s="103"/>
      <c r="F23" s="250"/>
    </row>
    <row r="24" customFormat="false" ht="11.25" hidden="false" customHeight="false" outlineLevel="0" collapsed="false">
      <c r="A24" s="100"/>
      <c r="B24" s="210"/>
      <c r="C24" s="103"/>
      <c r="D24" s="103"/>
      <c r="E24" s="103"/>
      <c r="F24" s="250"/>
    </row>
    <row r="25" customFormat="false" ht="11.25" hidden="false" customHeight="false" outlineLevel="0" collapsed="false">
      <c r="A25" s="100" t="n">
        <v>12</v>
      </c>
      <c r="B25" s="210" t="s">
        <v>181</v>
      </c>
      <c r="C25" s="103" t="n">
        <v>208204</v>
      </c>
      <c r="D25" s="103" t="n">
        <v>267980</v>
      </c>
      <c r="E25" s="103" t="n">
        <v>241548</v>
      </c>
      <c r="F25" s="250" t="n">
        <f aca="false">E25/D25</f>
        <v>0.901365773565191</v>
      </c>
    </row>
    <row r="26" customFormat="false" ht="11.25" hidden="false" customHeight="false" outlineLevel="0" collapsed="false">
      <c r="A26" s="100" t="n">
        <f aca="false">A25+1</f>
        <v>13</v>
      </c>
      <c r="B26" s="210" t="s">
        <v>74</v>
      </c>
      <c r="C26" s="103" t="n">
        <v>5000</v>
      </c>
      <c r="D26" s="103" t="n">
        <v>488</v>
      </c>
      <c r="E26" s="103" t="n">
        <v>0</v>
      </c>
      <c r="F26" s="250" t="n">
        <f aca="false">E26/D26</f>
        <v>0</v>
      </c>
    </row>
    <row r="27" customFormat="false" ht="11.25" hidden="false" customHeight="false" outlineLevel="0" collapsed="false">
      <c r="A27" s="100" t="n">
        <f aca="false">A26+1</f>
        <v>14</v>
      </c>
      <c r="B27" s="210" t="s">
        <v>325</v>
      </c>
      <c r="C27" s="103" t="n">
        <v>0</v>
      </c>
      <c r="D27" s="103" t="n">
        <v>0</v>
      </c>
      <c r="E27" s="103" t="n">
        <v>0</v>
      </c>
      <c r="F27" s="250"/>
    </row>
    <row r="28" customFormat="false" ht="11.25" hidden="false" customHeight="false" outlineLevel="0" collapsed="false">
      <c r="A28" s="100"/>
      <c r="B28" s="210"/>
      <c r="C28" s="103"/>
      <c r="D28" s="103"/>
      <c r="E28" s="103"/>
      <c r="F28" s="251"/>
    </row>
    <row r="29" customFormat="false" ht="22.7" hidden="false" customHeight="true" outlineLevel="0" collapsed="false">
      <c r="A29" s="73" t="n">
        <v>15</v>
      </c>
      <c r="B29" s="252" t="s">
        <v>326</v>
      </c>
      <c r="C29" s="144" t="n">
        <f aca="false">SUM(C25:C28)</f>
        <v>213204</v>
      </c>
      <c r="D29" s="144" t="n">
        <f aca="false">SUM(D25:D28)</f>
        <v>268468</v>
      </c>
      <c r="E29" s="144" t="n">
        <f aca="false">SUM(E25:E28)</f>
        <v>241548</v>
      </c>
      <c r="F29" s="253" t="n">
        <f aca="false">E29/D29</f>
        <v>0.8997273418061</v>
      </c>
    </row>
    <row r="30" customFormat="false" ht="11.25" hidden="false" customHeight="false" outlineLevel="0" collapsed="false">
      <c r="A30" s="100"/>
      <c r="B30" s="210"/>
      <c r="C30" s="103"/>
      <c r="D30" s="103"/>
      <c r="E30" s="103"/>
      <c r="F30" s="254"/>
    </row>
    <row r="31" customFormat="false" ht="11.25" hidden="false" customHeight="false" outlineLevel="0" collapsed="false">
      <c r="A31" s="100" t="n">
        <v>16</v>
      </c>
      <c r="B31" s="249" t="s">
        <v>327</v>
      </c>
      <c r="C31" s="103"/>
      <c r="D31" s="103"/>
      <c r="E31" s="103"/>
      <c r="F31" s="250"/>
    </row>
    <row r="32" customFormat="false" ht="11.25" hidden="false" customHeight="false" outlineLevel="0" collapsed="false">
      <c r="A32" s="100"/>
      <c r="B32" s="210"/>
      <c r="C32" s="103"/>
      <c r="D32" s="103"/>
      <c r="E32" s="103"/>
      <c r="F32" s="250"/>
    </row>
    <row r="33" customFormat="false" ht="11.25" hidden="false" customHeight="false" outlineLevel="0" collapsed="false">
      <c r="A33" s="100" t="n">
        <v>17</v>
      </c>
      <c r="B33" s="210" t="s">
        <v>63</v>
      </c>
      <c r="C33" s="103" t="n">
        <v>350</v>
      </c>
      <c r="D33" s="103" t="n">
        <v>18945</v>
      </c>
      <c r="E33" s="103" t="n">
        <v>19763</v>
      </c>
      <c r="F33" s="250" t="n">
        <f aca="false">E33/D33</f>
        <v>1.04317761942465</v>
      </c>
    </row>
    <row r="34" customFormat="false" ht="11.25" hidden="false" customHeight="false" outlineLevel="0" collapsed="false">
      <c r="A34" s="100" t="n">
        <f aca="false">A33+1</f>
        <v>18</v>
      </c>
      <c r="B34" s="210" t="s">
        <v>156</v>
      </c>
      <c r="C34" s="103" t="n">
        <v>614934</v>
      </c>
      <c r="D34" s="103" t="n">
        <v>359517</v>
      </c>
      <c r="E34" s="103" t="n">
        <v>86910</v>
      </c>
      <c r="F34" s="250" t="n">
        <f aca="false">E34/D34</f>
        <v>0.241741002511703</v>
      </c>
    </row>
    <row r="35" customFormat="false" ht="11.25" hidden="false" customHeight="false" outlineLevel="0" collapsed="false">
      <c r="A35" s="100" t="n">
        <f aca="false">A34+1</f>
        <v>19</v>
      </c>
      <c r="B35" s="210" t="s">
        <v>67</v>
      </c>
      <c r="C35" s="103" t="n">
        <v>0</v>
      </c>
      <c r="D35" s="103" t="n">
        <v>500</v>
      </c>
      <c r="E35" s="103" t="n">
        <v>0</v>
      </c>
      <c r="F35" s="250" t="n">
        <f aca="false">E35/D35</f>
        <v>0</v>
      </c>
    </row>
    <row r="36" customFormat="false" ht="11.25" hidden="false" customHeight="false" outlineLevel="0" collapsed="false">
      <c r="A36" s="100" t="n">
        <f aca="false">A35+1</f>
        <v>20</v>
      </c>
      <c r="B36" s="211" t="s">
        <v>328</v>
      </c>
      <c r="C36" s="103" t="n">
        <v>0</v>
      </c>
      <c r="D36" s="103" t="n">
        <v>0</v>
      </c>
      <c r="E36" s="103" t="n">
        <v>0</v>
      </c>
      <c r="F36" s="250"/>
    </row>
    <row r="37" customFormat="false" ht="11.25" hidden="false" customHeight="false" outlineLevel="0" collapsed="false">
      <c r="A37" s="100" t="n">
        <f aca="false">A36+1</f>
        <v>21</v>
      </c>
      <c r="B37" s="76" t="s">
        <v>329</v>
      </c>
      <c r="C37" s="103" t="n">
        <v>0</v>
      </c>
      <c r="D37" s="103" t="n">
        <v>0</v>
      </c>
      <c r="E37" s="103" t="n">
        <v>0</v>
      </c>
      <c r="F37" s="250"/>
    </row>
    <row r="38" customFormat="false" ht="11.25" hidden="false" customHeight="false" outlineLevel="0" collapsed="false">
      <c r="A38" s="100" t="n">
        <f aca="false">A37+1</f>
        <v>22</v>
      </c>
      <c r="B38" s="76" t="s">
        <v>322</v>
      </c>
      <c r="C38" s="103" t="n">
        <v>42650</v>
      </c>
      <c r="D38" s="103" t="n">
        <v>47092</v>
      </c>
      <c r="E38" s="103" t="n">
        <v>47092</v>
      </c>
      <c r="F38" s="250" t="n">
        <f aca="false">E38/D38</f>
        <v>1</v>
      </c>
    </row>
    <row r="39" customFormat="false" ht="11.25" hidden="false" customHeight="false" outlineLevel="0" collapsed="false">
      <c r="A39" s="100"/>
      <c r="B39" s="210"/>
      <c r="C39" s="103"/>
      <c r="D39" s="103"/>
      <c r="E39" s="103"/>
      <c r="F39" s="251"/>
    </row>
    <row r="40" customFormat="false" ht="22.7" hidden="false" customHeight="true" outlineLevel="0" collapsed="false">
      <c r="A40" s="73" t="n">
        <v>23</v>
      </c>
      <c r="B40" s="252" t="s">
        <v>330</v>
      </c>
      <c r="C40" s="144" t="n">
        <f aca="false">SUM(C33:C39)</f>
        <v>657934</v>
      </c>
      <c r="D40" s="144" t="n">
        <f aca="false">SUM(D33:D39)</f>
        <v>426054</v>
      </c>
      <c r="E40" s="144" t="n">
        <f aca="false">SUM(E33:E39)</f>
        <v>153765</v>
      </c>
      <c r="F40" s="253" t="n">
        <f aca="false">E40/D40</f>
        <v>0.36090495570984</v>
      </c>
    </row>
    <row r="41" customFormat="false" ht="11.25" hidden="false" customHeight="false" outlineLevel="0" collapsed="false">
      <c r="A41" s="100"/>
      <c r="B41" s="210"/>
      <c r="C41" s="103"/>
      <c r="D41" s="103"/>
      <c r="E41" s="103"/>
      <c r="F41" s="254"/>
    </row>
    <row r="42" customFormat="false" ht="11.25" hidden="false" customHeight="false" outlineLevel="0" collapsed="false">
      <c r="A42" s="100" t="n">
        <v>24</v>
      </c>
      <c r="B42" s="249" t="s">
        <v>331</v>
      </c>
      <c r="C42" s="103"/>
      <c r="D42" s="103"/>
      <c r="E42" s="103"/>
      <c r="F42" s="250"/>
    </row>
    <row r="43" customFormat="false" ht="11.25" hidden="false" customHeight="false" outlineLevel="0" collapsed="false">
      <c r="A43" s="100"/>
      <c r="B43" s="210"/>
      <c r="C43" s="103"/>
      <c r="D43" s="103"/>
      <c r="E43" s="103"/>
      <c r="F43" s="250"/>
    </row>
    <row r="44" customFormat="false" ht="11.25" hidden="false" customHeight="false" outlineLevel="0" collapsed="false">
      <c r="A44" s="100" t="n">
        <v>25</v>
      </c>
      <c r="B44" s="210" t="s">
        <v>332</v>
      </c>
      <c r="C44" s="103" t="n">
        <v>299452</v>
      </c>
      <c r="D44" s="103" t="n">
        <v>32668</v>
      </c>
      <c r="E44" s="103" t="n">
        <v>38848</v>
      </c>
      <c r="F44" s="250" t="n">
        <f aca="false">E44/D44</f>
        <v>1.18917595200196</v>
      </c>
    </row>
    <row r="45" customFormat="false" ht="11.25" hidden="false" customHeight="false" outlineLevel="0" collapsed="false">
      <c r="A45" s="100" t="n">
        <f aca="false">A44+1</f>
        <v>26</v>
      </c>
      <c r="B45" s="210" t="s">
        <v>333</v>
      </c>
      <c r="C45" s="103" t="n">
        <v>392679</v>
      </c>
      <c r="D45" s="103" t="n">
        <v>403552</v>
      </c>
      <c r="E45" s="103" t="n">
        <v>83761</v>
      </c>
      <c r="F45" s="250" t="n">
        <f aca="false">E45/D45</f>
        <v>0.207559372769804</v>
      </c>
    </row>
    <row r="46" customFormat="false" ht="11.25" hidden="false" customHeight="false" outlineLevel="0" collapsed="false">
      <c r="A46" s="100" t="n">
        <f aca="false">A45+1</f>
        <v>27</v>
      </c>
      <c r="B46" s="210" t="s">
        <v>191</v>
      </c>
      <c r="C46" s="103" t="n">
        <v>0</v>
      </c>
      <c r="D46" s="103" t="n">
        <v>0</v>
      </c>
      <c r="E46" s="103" t="n">
        <v>0</v>
      </c>
      <c r="F46" s="250"/>
    </row>
    <row r="47" customFormat="false" ht="11.25" hidden="false" customHeight="false" outlineLevel="0" collapsed="false">
      <c r="A47" s="100" t="n">
        <f aca="false">A46+1</f>
        <v>28</v>
      </c>
      <c r="B47" s="211" t="s">
        <v>192</v>
      </c>
      <c r="C47" s="103" t="n">
        <v>0</v>
      </c>
      <c r="D47" s="103" t="n">
        <v>5000</v>
      </c>
      <c r="E47" s="103" t="n">
        <v>5000</v>
      </c>
      <c r="F47" s="250" t="n">
        <f aca="false">E47/D47</f>
        <v>1</v>
      </c>
    </row>
    <row r="48" customFormat="false" ht="11.25" hidden="false" customHeight="false" outlineLevel="0" collapsed="false">
      <c r="A48" s="100" t="n">
        <f aca="false">A47+1</f>
        <v>29</v>
      </c>
      <c r="B48" s="210" t="s">
        <v>193</v>
      </c>
      <c r="C48" s="103" t="n">
        <v>1840</v>
      </c>
      <c r="D48" s="103" t="n">
        <v>1840</v>
      </c>
      <c r="E48" s="103" t="n">
        <v>1840</v>
      </c>
      <c r="F48" s="250" t="n">
        <f aca="false">E48/D48</f>
        <v>1</v>
      </c>
    </row>
    <row r="49" customFormat="false" ht="11.25" hidden="false" customHeight="false" outlineLevel="0" collapsed="false">
      <c r="A49" s="100" t="n">
        <f aca="false">A48+1</f>
        <v>30</v>
      </c>
      <c r="B49" s="210" t="s">
        <v>334</v>
      </c>
      <c r="C49" s="103" t="n">
        <v>0</v>
      </c>
      <c r="D49" s="103" t="n">
        <v>0</v>
      </c>
      <c r="E49" s="103" t="n">
        <v>0</v>
      </c>
      <c r="F49" s="250"/>
    </row>
    <row r="50" customFormat="false" ht="11.25" hidden="false" customHeight="false" outlineLevel="0" collapsed="false">
      <c r="A50" s="100" t="n">
        <f aca="false">A49+1</f>
        <v>31</v>
      </c>
      <c r="B50" s="210" t="s">
        <v>194</v>
      </c>
      <c r="C50" s="103" t="n">
        <v>2185</v>
      </c>
      <c r="D50" s="103" t="n">
        <v>1434</v>
      </c>
      <c r="E50" s="103" t="n">
        <v>0</v>
      </c>
      <c r="F50" s="250" t="n">
        <f aca="false">E50/D50</f>
        <v>0</v>
      </c>
    </row>
    <row r="51" customFormat="false" ht="11.25" hidden="false" customHeight="false" outlineLevel="0" collapsed="false">
      <c r="A51" s="100"/>
      <c r="B51" s="210"/>
      <c r="C51" s="103"/>
      <c r="D51" s="103"/>
      <c r="E51" s="103"/>
      <c r="F51" s="251"/>
    </row>
    <row r="52" customFormat="false" ht="22.7" hidden="false" customHeight="true" outlineLevel="0" collapsed="false">
      <c r="A52" s="73" t="n">
        <v>32</v>
      </c>
      <c r="B52" s="252" t="s">
        <v>335</v>
      </c>
      <c r="C52" s="144" t="n">
        <f aca="false">SUM(C44:C50)</f>
        <v>696156</v>
      </c>
      <c r="D52" s="144" t="n">
        <f aca="false">SUM(D44:D50)</f>
        <v>444494</v>
      </c>
      <c r="E52" s="144" t="n">
        <f aca="false">SUM(E44:E50)</f>
        <v>129449</v>
      </c>
      <c r="F52" s="253" t="n">
        <f aca="false">E52/D52</f>
        <v>0.291227778102742</v>
      </c>
    </row>
    <row r="53" customFormat="false" ht="11.25" hidden="false" customHeight="false" outlineLevel="0" collapsed="false">
      <c r="C53" s="147"/>
    </row>
    <row r="54" customFormat="false" ht="11.25" hidden="false" customHeight="false" outlineLevel="0" collapsed="false">
      <c r="C54" s="147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Felhasznalo</cp:lastModifiedBy>
  <cp:lastPrinted>2014-04-22T11:01:04Z</cp:lastPrinted>
  <dcterms:modified xsi:type="dcterms:W3CDTF">2014-04-22T11:01:30Z</dcterms:modified>
  <cp:revision>0</cp:revision>
  <dc:subject/>
  <dc:title/>
</cp:coreProperties>
</file>