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mell.Önk.össz.szakf." sheetId="1" state="visible" r:id="rId2"/>
    <sheet name="2-5.mell.összesitő intézm-ként" sheetId="2" state="visible" r:id="rId3"/>
    <sheet name="6.mell.Önk.bevétel össz." sheetId="3" state="visible" r:id="rId4"/>
    <sheet name="7.mell.Önk.kiadás össz." sheetId="4" state="visible" r:id="rId5"/>
    <sheet name="8.mell.mérleg" sheetId="5" state="visible" r:id="rId6"/>
    <sheet name="9.mell.vagyonkimutatás" sheetId="6" state="visible" r:id="rId7"/>
    <sheet name="10.mell.pénzmaradvány" sheetId="7" state="visible" r:id="rId8"/>
    <sheet name="11.mell.Felh.felúj.célonk." sheetId="8" state="visible" r:id="rId9"/>
    <sheet name="12.mell.pénz átadás" sheetId="9" state="visible" r:id="rId10"/>
    <sheet name="13.mell.közvetett támogatás" sheetId="10" state="visible" r:id="rId11"/>
    <sheet name="14.mell.műk.bev.kiad." sheetId="11" state="visible" r:id="rId12"/>
    <sheet name="15.mell.felh.bev.kiad." sheetId="12" state="visible" r:id="rId13"/>
    <sheet name="16.mell.int.bevételek" sheetId="13" state="visible" r:id="rId14"/>
    <sheet name="17.mell.int.kiadások" sheetId="14" state="visible" r:id="rId15"/>
    <sheet name="18-20.m.Szakfeladatos műk.kiad." sheetId="15" state="visible" r:id="rId16"/>
    <sheet name="21.mell.létszám" sheetId="16" state="visible" r:id="rId17"/>
    <sheet name="22.mell.hitel áll." sheetId="17" state="visible" r:id="rId18"/>
  </sheets>
  <externalReferences>
    <externalReference r:id="rId19"/>
  </externalReferences>
  <definedNames>
    <definedName function="false" hidden="false" localSheetId="1" name="_xlnm.Print_Area" vbProcedure="false">'2-5.mell.összesitő intézm-ként'!$A$1:$F$211</definedName>
    <definedName function="false" hidden="false" localSheetId="4" name="_xlnm.Print_Area" vbProcedure="false">'8.mell.mérleg'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8" uniqueCount="695">
  <si>
    <t xml:space="preserve">BALATONMÁRIAFÜRDŐ ÖNKORMÁNYZAT</t>
  </si>
  <si>
    <t xml:space="preserve">2008.01-12.hó beszámoló</t>
  </si>
  <si>
    <t xml:space="preserve">1.sz.mell.</t>
  </si>
  <si>
    <t xml:space="preserve">KIADÁS</t>
  </si>
  <si>
    <t xml:space="preserve">BEVÉTEL</t>
  </si>
  <si>
    <t xml:space="preserve">Szakfeladat megnevezés</t>
  </si>
  <si>
    <t xml:space="preserve">Eredeti előirányzat</t>
  </si>
  <si>
    <t xml:space="preserve">Módosított előirányzat </t>
  </si>
  <si>
    <t xml:space="preserve">Tényleges teljesítés</t>
  </si>
  <si>
    <t xml:space="preserve">Teljesítés      %-a</t>
  </si>
  <si>
    <t xml:space="preserve">Helyi közutak létesítése</t>
  </si>
  <si>
    <t xml:space="preserve">Igazgatás</t>
  </si>
  <si>
    <t xml:space="preserve">Igazgatással összefüggő feladatok</t>
  </si>
  <si>
    <t xml:space="preserve">Vízkárelhárítás</t>
  </si>
  <si>
    <t xml:space="preserve">Város és községgazdálkodás</t>
  </si>
  <si>
    <t xml:space="preserve">Közvilágítás</t>
  </si>
  <si>
    <t xml:space="preserve">Önkorm. feladatra nem tervezhető elsz.</t>
  </si>
  <si>
    <t xml:space="preserve">Finanszírozási műveletek</t>
  </si>
  <si>
    <t xml:space="preserve">Óvodai nevelés</t>
  </si>
  <si>
    <t xml:space="preserve">Iskolai oktatás</t>
  </si>
  <si>
    <t xml:space="preserve">Védőnői szolgálat</t>
  </si>
  <si>
    <t xml:space="preserve">Szociális ellátás</t>
  </si>
  <si>
    <t xml:space="preserve">Rendszeres szociális pénzbeli ellátás</t>
  </si>
  <si>
    <t xml:space="preserve">Rendszeres gyermekvédelmi pb.ellátás</t>
  </si>
  <si>
    <t xml:space="preserve">Munkanélküli ellátások</t>
  </si>
  <si>
    <t xml:space="preserve">Eseti pénzbeli szociális ellátások</t>
  </si>
  <si>
    <t xml:space="preserve">Eseti pénzbeli gyermekvédelmi ellátás</t>
  </si>
  <si>
    <t xml:space="preserve">Kulturális tevékenység(nyugdíjas klub)</t>
  </si>
  <si>
    <t xml:space="preserve">Könyvtár</t>
  </si>
  <si>
    <t xml:space="preserve">Múzeumi tevékenység</t>
  </si>
  <si>
    <t xml:space="preserve">Egyéb kulturális tevékenység (támog.)</t>
  </si>
  <si>
    <t xml:space="preserve">Egyéb sport tevékenység (támogatás)</t>
  </si>
  <si>
    <t xml:space="preserve">Szabad strand fenntartás</t>
  </si>
  <si>
    <t xml:space="preserve">Máshová nem sorolt tev.(támog.tagdíj)</t>
  </si>
  <si>
    <t xml:space="preserve">Önkormányzat összesen</t>
  </si>
  <si>
    <t xml:space="preserve">Közúthálózat fenntartás</t>
  </si>
  <si>
    <t xml:space="preserve">Orvosi szolgálati lakás fenntartás</t>
  </si>
  <si>
    <t xml:space="preserve">Településüzemeltetési Iroda fenntartás</t>
  </si>
  <si>
    <t xml:space="preserve">2008.01-12.hó beszámoló </t>
  </si>
  <si>
    <t xml:space="preserve">Piacok üzemeltetése</t>
  </si>
  <si>
    <t xml:space="preserve">Közterület üzemeltetés</t>
  </si>
  <si>
    <t xml:space="preserve">Adótorony üzemeltetés</t>
  </si>
  <si>
    <t xml:space="preserve">Fizető parkoló üzemeltetés</t>
  </si>
  <si>
    <t xml:space="preserve">Gépjármű és munkagép fenntartás</t>
  </si>
  <si>
    <t xml:space="preserve">Házasságkötő terem fenntartás</t>
  </si>
  <si>
    <t xml:space="preserve">Kápolnánál végzett munkák</t>
  </si>
  <si>
    <t xml:space="preserve">Fogorvosi rendelő fenntartás</t>
  </si>
  <si>
    <t xml:space="preserve">Temető üzemeltetés</t>
  </si>
  <si>
    <t xml:space="preserve">Óvoda fenntartás</t>
  </si>
  <si>
    <t xml:space="preserve">Orvosi és védőnői rendelő fenntartás</t>
  </si>
  <si>
    <t xml:space="preserve">Környezetvédelemmel kapcs.tev.</t>
  </si>
  <si>
    <t xml:space="preserve">Balatonmária-alsói nyugdíjas klub fennt.</t>
  </si>
  <si>
    <t xml:space="preserve">Mozi fenntartás</t>
  </si>
  <si>
    <t xml:space="preserve">Központi fizető strand fenntartás</t>
  </si>
  <si>
    <t xml:space="preserve">Településüzemelt. Iroda összesen</t>
  </si>
  <si>
    <t xml:space="preserve">Óvodai intézményi étkeztetés</t>
  </si>
  <si>
    <t xml:space="preserve">Munkahelyi vendéglátás (dolgozók)</t>
  </si>
  <si>
    <t xml:space="preserve">Csillagvirág Óvoda összesen</t>
  </si>
  <si>
    <t xml:space="preserve">Önkormányzat mindösszesen</t>
  </si>
  <si>
    <t xml:space="preserve">2.sz. melléklet</t>
  </si>
  <si>
    <t xml:space="preserve">Balatonmáriafürdő Önkormányzat mindösszesen</t>
  </si>
  <si>
    <t xml:space="preserve">Pénzügyi beszámoló 2008.év 01-12.hó</t>
  </si>
  <si>
    <t xml:space="preserve">Adatok: 1000 Ft-ban</t>
  </si>
  <si>
    <t xml:space="preserve">Sorsz.</t>
  </si>
  <si>
    <t xml:space="preserve">Megnevezés</t>
  </si>
  <si>
    <t xml:space="preserve">Módosított előirányzat</t>
  </si>
  <si>
    <t xml:space="preserve">Teljesítés %-a</t>
  </si>
  <si>
    <t xml:space="preserve">KIADÁSOK</t>
  </si>
  <si>
    <t xml:space="preserve">1.</t>
  </si>
  <si>
    <t xml:space="preserve">Személyi juttatások</t>
  </si>
  <si>
    <t xml:space="preserve">2.</t>
  </si>
  <si>
    <t xml:space="preserve">Munkaadót terhelő járulékok</t>
  </si>
  <si>
    <t xml:space="preserve">Nyitó pénzkészlet 2008.01.01.</t>
  </si>
  <si>
    <t xml:space="preserve">3.</t>
  </si>
  <si>
    <t xml:space="preserve">Dologi kiadások</t>
  </si>
  <si>
    <t xml:space="preserve">Tényleges bevétel 2008.12.31.</t>
  </si>
  <si>
    <t xml:space="preserve">4.</t>
  </si>
  <si>
    <t xml:space="preserve">Működési célú pénz átadás</t>
  </si>
  <si>
    <t xml:space="preserve">Tényleges kiadás 2008.12.31.</t>
  </si>
  <si>
    <t xml:space="preserve">5.</t>
  </si>
  <si>
    <t xml:space="preserve">Szociális ellátások, segélyek</t>
  </si>
  <si>
    <t xml:space="preserve">Záró pénzkészlet 2008.12.31.</t>
  </si>
  <si>
    <t xml:space="preserve">6.</t>
  </si>
  <si>
    <t xml:space="preserve">Működési célú tartalék</t>
  </si>
  <si>
    <t xml:space="preserve">7.</t>
  </si>
  <si>
    <t xml:space="preserve">Függő, átfutó, kiegyenlítő kiadások</t>
  </si>
  <si>
    <t xml:space="preserve">Működési kiadás összesen (1-7)</t>
  </si>
  <si>
    <t xml:space="preserve">8.</t>
  </si>
  <si>
    <t xml:space="preserve">Felújítás</t>
  </si>
  <si>
    <t xml:space="preserve">9.</t>
  </si>
  <si>
    <t xml:space="preserve">Beruházás</t>
  </si>
  <si>
    <t xml:space="preserve">10.</t>
  </si>
  <si>
    <t xml:space="preserve">Felhalmozási célú pénz átadás</t>
  </si>
  <si>
    <t xml:space="preserve">11.</t>
  </si>
  <si>
    <t xml:space="preserve">Kölcsön nyújtás</t>
  </si>
  <si>
    <t xml:space="preserve">12.</t>
  </si>
  <si>
    <t xml:space="preserve">Pénzügyi részesedések vásárlása</t>
  </si>
  <si>
    <t xml:space="preserve">13.</t>
  </si>
  <si>
    <t xml:space="preserve">Felhalmozási tartalék</t>
  </si>
  <si>
    <t xml:space="preserve">Felhalmozási kiadás összesen(8-13)</t>
  </si>
  <si>
    <t xml:space="preserve">KIADÁS ÖSSZESEN (1-13)</t>
  </si>
  <si>
    <t xml:space="preserve">BEVÉTELEK</t>
  </si>
  <si>
    <t xml:space="preserve">Saját bevételek</t>
  </si>
  <si>
    <t xml:space="preserve">Építményadó</t>
  </si>
  <si>
    <t xml:space="preserve">Telekadó</t>
  </si>
  <si>
    <t xml:space="preserve">Idegenforgalmi adó</t>
  </si>
  <si>
    <t xml:space="preserve">Iparűzési adó</t>
  </si>
  <si>
    <t xml:space="preserve">Helyi adó pótlék, bírság</t>
  </si>
  <si>
    <t xml:space="preserve">Helyi adó összesen (2-6)</t>
  </si>
  <si>
    <t xml:space="preserve">Gépjárműadó</t>
  </si>
  <si>
    <t xml:space="preserve">Személyi jövedelemadó áteng.része</t>
  </si>
  <si>
    <t xml:space="preserve">Önkorm. költségvetési támogatása</t>
  </si>
  <si>
    <t xml:space="preserve">Működési célú pénz átvétel</t>
  </si>
  <si>
    <t xml:space="preserve">Működési célú pénzmaradvány</t>
  </si>
  <si>
    <t xml:space="preserve">Kölcsön visszatérülés</t>
  </si>
  <si>
    <t xml:space="preserve">Hitel felvétel</t>
  </si>
  <si>
    <t xml:space="preserve">14.</t>
  </si>
  <si>
    <t xml:space="preserve">Függő, átfutó, kiegyenlítő bevételek</t>
  </si>
  <si>
    <t xml:space="preserve">Működési bevétel összesen (1-14)</t>
  </si>
  <si>
    <t xml:space="preserve">15.</t>
  </si>
  <si>
    <t xml:space="preserve">Tárgyi eszköz értékesítés</t>
  </si>
  <si>
    <t xml:space="preserve">16.</t>
  </si>
  <si>
    <t xml:space="preserve">Felhalmozási célú pénz átvétel</t>
  </si>
  <si>
    <t xml:space="preserve">17.</t>
  </si>
  <si>
    <t xml:space="preserve">Osztalék</t>
  </si>
  <si>
    <t xml:space="preserve">Felhalmozási bevétel össz. (15-17)</t>
  </si>
  <si>
    <t xml:space="preserve">BEVÉTEL ÖSSZESEN (1-17)</t>
  </si>
  <si>
    <t xml:space="preserve">3.sz.melléklet</t>
  </si>
  <si>
    <t xml:space="preserve">Balatonmáriafürdő Önkormányzat </t>
  </si>
  <si>
    <t xml:space="preserve">Önkorm.tám. Tel.üz.Iroda</t>
  </si>
  <si>
    <t xml:space="preserve">Önkorm.tám.Csillagvirág Óvoda</t>
  </si>
  <si>
    <t xml:space="preserve">Kiadás összesen támogatással</t>
  </si>
  <si>
    <t xml:space="preserve">4.sz.melléklet</t>
  </si>
  <si>
    <t xml:space="preserve">Balatonmáriafürdő Településüzemeltetési Iroda</t>
  </si>
  <si>
    <t xml:space="preserve">Kamatkiadások</t>
  </si>
  <si>
    <t xml:space="preserve">Működési kiadás összesen (1-8)</t>
  </si>
  <si>
    <t xml:space="preserve">Felhalmozási kiadás összesen(9-11)</t>
  </si>
  <si>
    <t xml:space="preserve">Hitel törlesztés</t>
  </si>
  <si>
    <t xml:space="preserve">KIADÁS ÖSSZESEN (1-14)</t>
  </si>
  <si>
    <t xml:space="preserve">Működési bevétel összesen (1-6)</t>
  </si>
  <si>
    <t xml:space="preserve">Felhalmozási bevétel összesen (7)</t>
  </si>
  <si>
    <t xml:space="preserve">BEVÉTEL ÖSSZESEN (1-7)</t>
  </si>
  <si>
    <t xml:space="preserve">Önkormányzati támogatás</t>
  </si>
  <si>
    <t xml:space="preserve">Bevétel mindösszesen</t>
  </si>
  <si>
    <t xml:space="preserve">5.sz.melléklet</t>
  </si>
  <si>
    <t xml:space="preserve">Balatonmáriafürdő Csillagvirág Óvoda</t>
  </si>
  <si>
    <t xml:space="preserve">6. sz. melléklet </t>
  </si>
  <si>
    <t xml:space="preserve">BALATONMÁRIAFÜRDŐ KÖZSÉG ÖNKORMÁNYZAT 2008. ÉVI BEVÉTELEI</t>
  </si>
  <si>
    <t xml:space="preserve">ezer Ft-ban</t>
  </si>
  <si>
    <t xml:space="preserve">Sor-szám</t>
  </si>
  <si>
    <t xml:space="preserve">Teljesítés</t>
  </si>
  <si>
    <t xml:space="preserve">Bevételek</t>
  </si>
  <si>
    <t xml:space="preserve">1/</t>
  </si>
  <si>
    <t xml:space="preserve">Önkormányzat  működési bevételei</t>
  </si>
  <si>
    <t xml:space="preserve">2/</t>
  </si>
  <si>
    <t xml:space="preserve">Kamatbevétel </t>
  </si>
  <si>
    <t xml:space="preserve">3/</t>
  </si>
  <si>
    <t xml:space="preserve">Helyi adók</t>
  </si>
  <si>
    <t xml:space="preserve">  Építményadó</t>
  </si>
  <si>
    <t xml:space="preserve">  Telekadó</t>
  </si>
  <si>
    <t xml:space="preserve">  Idegenforgalmi adó</t>
  </si>
  <si>
    <t xml:space="preserve">  Iparűzési adó</t>
  </si>
  <si>
    <t xml:space="preserve">  Bírság, pótlék</t>
  </si>
  <si>
    <t xml:space="preserve">Működési bevételek összesen: (1-3)</t>
  </si>
  <si>
    <t xml:space="preserve">Felhalmozási és tőke jellegű bevételek</t>
  </si>
  <si>
    <t xml:space="preserve">4/</t>
  </si>
  <si>
    <t xml:space="preserve">Ingatlan értékesítés</t>
  </si>
  <si>
    <t xml:space="preserve">5/</t>
  </si>
  <si>
    <t xml:space="preserve">Részvényértékesítésből, osztalékból szárm. bev.</t>
  </si>
  <si>
    <t xml:space="preserve">6/</t>
  </si>
  <si>
    <t xml:space="preserve">Jármű értékesítés</t>
  </si>
  <si>
    <t xml:space="preserve">Felhalm. és tőke jellegű bevételek összesen: (4-6)</t>
  </si>
  <si>
    <t xml:space="preserve">Átengedett megosztott bevételek</t>
  </si>
  <si>
    <t xml:space="preserve">7/</t>
  </si>
  <si>
    <t xml:space="preserve">Személyi jövedelemadó</t>
  </si>
  <si>
    <t xml:space="preserve">8/</t>
  </si>
  <si>
    <t xml:space="preserve">9/</t>
  </si>
  <si>
    <t xml:space="preserve">Termőföld bérbeadásából szárm. szja</t>
  </si>
  <si>
    <t xml:space="preserve">Átengedett megosztott bevételek összesen: (7-9)</t>
  </si>
  <si>
    <t xml:space="preserve">10/</t>
  </si>
  <si>
    <t xml:space="preserve">Normatív módon elosztott kötött felh. támogatások</t>
  </si>
  <si>
    <t xml:space="preserve">11/</t>
  </si>
  <si>
    <t xml:space="preserve">Normatív állami hozzájárulás</t>
  </si>
  <si>
    <t xml:space="preserve">12/</t>
  </si>
  <si>
    <t xml:space="preserve">Működési célra átvett pénzeszköz</t>
  </si>
  <si>
    <t xml:space="preserve">13/</t>
  </si>
  <si>
    <t xml:space="preserve">Központosított támogatás</t>
  </si>
  <si>
    <t xml:space="preserve">14/</t>
  </si>
  <si>
    <t xml:space="preserve">Egyéb központi támogatás</t>
  </si>
  <si>
    <t xml:space="preserve">15/</t>
  </si>
  <si>
    <t xml:space="preserve">Felhalmozási célra átvett pénzeszköz</t>
  </si>
  <si>
    <t xml:space="preserve">16/</t>
  </si>
  <si>
    <t xml:space="preserve">Pályázati pénzeszköz</t>
  </si>
  <si>
    <t xml:space="preserve">  - TEKI  pályázat Bajcsy utca árok</t>
  </si>
  <si>
    <t xml:space="preserve">  - Körforgalom építés </t>
  </si>
  <si>
    <t xml:space="preserve">  - Csapadékvíz elvezetés</t>
  </si>
  <si>
    <t xml:space="preserve">  - Mentőkatamarán beszerzésre</t>
  </si>
  <si>
    <t xml:space="preserve">  - Hajóállomás szabadstrand fejlesztés</t>
  </si>
  <si>
    <t xml:space="preserve">17/</t>
  </si>
  <si>
    <t xml:space="preserve">Előző években megv. beruh. pályázati forrása</t>
  </si>
  <si>
    <t xml:space="preserve">  - Bajcsy utca árok</t>
  </si>
  <si>
    <t xml:space="preserve">18/</t>
  </si>
  <si>
    <t xml:space="preserve">Továbbszámlázott szolgáltatás</t>
  </si>
  <si>
    <t xml:space="preserve">19/</t>
  </si>
  <si>
    <t xml:space="preserve">Működésképtelen önk. támogatása </t>
  </si>
  <si>
    <t xml:space="preserve">Támogatások, átvett pénzeszköz összesen: (10-19)</t>
  </si>
  <si>
    <t xml:space="preserve">20/</t>
  </si>
  <si>
    <r>
      <rPr>
        <b val="true"/>
        <sz val="8"/>
        <rFont val="Arial CE"/>
        <family val="2"/>
        <charset val="238"/>
      </rPr>
      <t xml:space="preserve">Működési célú hitel</t>
    </r>
    <r>
      <rPr>
        <sz val="8"/>
        <rFont val="Arial CE"/>
        <family val="2"/>
        <charset val="238"/>
      </rPr>
      <t xml:space="preserve"> (folyószámla hitel)</t>
    </r>
  </si>
  <si>
    <t xml:space="preserve">21/</t>
  </si>
  <si>
    <t xml:space="preserve">Pénzmaradvány</t>
  </si>
  <si>
    <t xml:space="preserve">22/</t>
  </si>
  <si>
    <t xml:space="preserve">Hitel felvétel </t>
  </si>
  <si>
    <t xml:space="preserve">23/</t>
  </si>
  <si>
    <r>
      <rPr>
        <b val="true"/>
        <sz val="8"/>
        <rFont val="Arial CE"/>
        <family val="2"/>
        <charset val="238"/>
      </rPr>
      <t xml:space="preserve">Önk. hitel visszafizetése</t>
    </r>
    <r>
      <rPr>
        <sz val="8"/>
        <rFont val="Arial CE"/>
        <family val="2"/>
        <charset val="238"/>
      </rPr>
      <t xml:space="preserve"> (lakosság, dolgozók)</t>
    </r>
  </si>
  <si>
    <t xml:space="preserve">Bevételek összesen: (1-23)</t>
  </si>
  <si>
    <t xml:space="preserve">7. sz. melléklet</t>
  </si>
  <si>
    <t xml:space="preserve">BALATONMÁRIAFÜRDŐ KÖZSÉG ÖNKORMÁNYZAT 2008. ÉVI KIADÁSAI</t>
  </si>
  <si>
    <t xml:space="preserve">Kiadások</t>
  </si>
  <si>
    <t xml:space="preserve">Önkormányzat kiadásai</t>
  </si>
  <si>
    <t xml:space="preserve">  Személyi juttatás</t>
  </si>
  <si>
    <t xml:space="preserve">  Járulékok</t>
  </si>
  <si>
    <t xml:space="preserve">  Dologi kiadás</t>
  </si>
  <si>
    <t xml:space="preserve">  Pénzeszköz átadás</t>
  </si>
  <si>
    <t xml:space="preserve"> Szociális ellátások, segélyek</t>
  </si>
  <si>
    <t xml:space="preserve">  Felhalmozási kiadás</t>
  </si>
  <si>
    <t xml:space="preserve">  Felújítási kiadás</t>
  </si>
  <si>
    <t xml:space="preserve">Részben önállóan gazd. Településüzemelt.Iroda</t>
  </si>
  <si>
    <t xml:space="preserve">Részben önállóan gazd. Csillagvirág Óvoda</t>
  </si>
  <si>
    <t xml:space="preserve">Pénzügyi befektetések</t>
  </si>
  <si>
    <t xml:space="preserve">Működési és célhitel törlesztés</t>
  </si>
  <si>
    <t xml:space="preserve">Általános tartalék</t>
  </si>
  <si>
    <t xml:space="preserve">-</t>
  </si>
  <si>
    <r>
      <rPr>
        <b val="true"/>
        <sz val="8"/>
        <rFont val="Arial CE"/>
        <family val="2"/>
        <charset val="238"/>
      </rPr>
      <t xml:space="preserve">Céltartalék</t>
    </r>
    <r>
      <rPr>
        <sz val="8"/>
        <rFont val="Arial CE"/>
        <family val="2"/>
        <charset val="238"/>
      </rPr>
      <t xml:space="preserve"> </t>
    </r>
  </si>
  <si>
    <t xml:space="preserve">                     -</t>
  </si>
  <si>
    <t xml:space="preserve">Támogatási kölcsön folyósítás</t>
  </si>
  <si>
    <t xml:space="preserve">Folyószámla hitel törlesztés</t>
  </si>
  <si>
    <t xml:space="preserve">Kiadás összesen: (1-10)</t>
  </si>
  <si>
    <t xml:space="preserve">8. számú melléklet </t>
  </si>
  <si>
    <t xml:space="preserve">BALATONMÁRIAFÜRDŐ KÖZSÉG ÖNKORMÁNYZAT</t>
  </si>
  <si>
    <t xml:space="preserve">Egyszerűsített mérleg</t>
  </si>
  <si>
    <t xml:space="preserve">2008. év</t>
  </si>
  <si>
    <t xml:space="preserve">Eszközök</t>
  </si>
  <si>
    <t xml:space="preserve">Előző évi költségvetési beszámoló záró adatai</t>
  </si>
  <si>
    <t xml:space="preserve">Tárgyévi költségvetési beszámoló záró adatai</t>
  </si>
  <si>
    <t xml:space="preserve">Források</t>
  </si>
  <si>
    <t xml:space="preserve">A/ BEFEKTETETT ESZKÖZÖK</t>
  </si>
  <si>
    <t xml:space="preserve">D/ SAJÁT TŐKE</t>
  </si>
  <si>
    <t xml:space="preserve">I. Immateriális javak</t>
  </si>
  <si>
    <t xml:space="preserve">1. Induló tőke</t>
  </si>
  <si>
    <t xml:space="preserve">II. Tárgyi eszközök</t>
  </si>
  <si>
    <t xml:space="preserve">2. Tőkeváltozások</t>
  </si>
  <si>
    <t xml:space="preserve">III. Befektetett pénzügyi eszközök</t>
  </si>
  <si>
    <t xml:space="preserve">IV. Üzemeltetésre, kezelésre átadott eszközök</t>
  </si>
  <si>
    <t xml:space="preserve">E/ TARTALÉKOK</t>
  </si>
  <si>
    <t xml:space="preserve"> I. Költségvetési tartalékok</t>
  </si>
  <si>
    <t xml:space="preserve">II. Vállalkozási tartalékok</t>
  </si>
  <si>
    <t xml:space="preserve">B/ FORGÓESZKÖZÖK</t>
  </si>
  <si>
    <t xml:space="preserve">F/ KÖTELEZETTSÉGEK</t>
  </si>
  <si>
    <t xml:space="preserve">I. Készletek</t>
  </si>
  <si>
    <t xml:space="preserve">II. Követelések</t>
  </si>
  <si>
    <t xml:space="preserve">I. Hosszú lejáratú köt.-ek</t>
  </si>
  <si>
    <t xml:space="preserve">III. Értékpapírok</t>
  </si>
  <si>
    <t xml:space="preserve">II. Rövid lejáratú köt.-ek</t>
  </si>
  <si>
    <t xml:space="preserve">IV. Pénzeszközök</t>
  </si>
  <si>
    <t xml:space="preserve">III. Egyéb passzív pü. elsz.-ok</t>
  </si>
  <si>
    <t xml:space="preserve">V. Egyéb aktív pü. elszámolások</t>
  </si>
  <si>
    <t xml:space="preserve">Eszközök összesen:</t>
  </si>
  <si>
    <t xml:space="preserve">Források összesen:</t>
  </si>
  <si>
    <t xml:space="preserve">9.számú melléklet</t>
  </si>
  <si>
    <t xml:space="preserve">BALATONMÁRIAFÜRDŐ ÖNKORMÁNYZAT 2008. DECEMBER 31-I VAGYONKIMUTATÁS</t>
  </si>
  <si>
    <t xml:space="preserve">Törzsvagyon</t>
  </si>
  <si>
    <t xml:space="preserve">Törzsvagyonon kívüli egyéb vagyon</t>
  </si>
  <si>
    <t xml:space="preserve">Összesen</t>
  </si>
  <si>
    <t xml:space="preserve">Forgalomképtelen</t>
  </si>
  <si>
    <t xml:space="preserve">Korlátozottan forgalomképes</t>
  </si>
  <si>
    <t xml:space="preserve">Előző év</t>
  </si>
  <si>
    <t xml:space="preserve">Tárgyév</t>
  </si>
  <si>
    <t xml:space="preserve">ESZKÖZÖK</t>
  </si>
  <si>
    <t xml:space="preserve">A) Befektetett eszközök összesen</t>
  </si>
  <si>
    <t xml:space="preserve">  - Ingatlanok és kapcsolódó vagyoni értékű jogok</t>
  </si>
  <si>
    <t xml:space="preserve">  - Gépek, berendezések és felszerelések</t>
  </si>
  <si>
    <t xml:space="preserve">  - Járművek</t>
  </si>
  <si>
    <t xml:space="preserve">  - Beruházások, felújítások</t>
  </si>
  <si>
    <t xml:space="preserve">  -Egyéb tartós részesedés</t>
  </si>
  <si>
    <t xml:space="preserve">  - Tartósan adott kölcsön</t>
  </si>
  <si>
    <t xml:space="preserve">IV. Üzemeltetésre, kezelésre, koncesszióba adott vagyonkezelésbe vett eszközök</t>
  </si>
  <si>
    <t xml:space="preserve">B) Forgóeszközök összesen</t>
  </si>
  <si>
    <t xml:space="preserve">I. Készletek összesen</t>
  </si>
  <si>
    <t xml:space="preserve">II. Követelések összesen</t>
  </si>
  <si>
    <t xml:space="preserve">III. értékpapírok összesen</t>
  </si>
  <si>
    <t xml:space="preserve">IV. Pénzeszközök összesen</t>
  </si>
  <si>
    <t xml:space="preserve">V. Egyéb aktív pénzügyi elszámolások</t>
  </si>
  <si>
    <t xml:space="preserve">FORRÁSOK</t>
  </si>
  <si>
    <t xml:space="preserve">E) Tartalékok összesen</t>
  </si>
  <si>
    <t xml:space="preserve">I. Költségvetési tartalékok összesen</t>
  </si>
  <si>
    <t xml:space="preserve">II. Vállakozási tartalék összesen</t>
  </si>
  <si>
    <t xml:space="preserve">F) Kötelezettségek összesen</t>
  </si>
  <si>
    <t xml:space="preserve">I. Hosszú lejáratú kötelezettségek összesen</t>
  </si>
  <si>
    <t xml:space="preserve">II. Rövid lejáratú kötelezettségek összesen</t>
  </si>
  <si>
    <t xml:space="preserve">III. Egyéb passzív pénzügyi elszámolások összesen</t>
  </si>
  <si>
    <t xml:space="preserve">Mérlegben nem szereplő eszközök és kötelezettségek</t>
  </si>
  <si>
    <t xml:space="preserve">0-ra leírt eszközök állománya (Bruttó értékben)</t>
  </si>
  <si>
    <t xml:space="preserve">  - Immateriális javak</t>
  </si>
  <si>
    <t xml:space="preserve">  - Ingatlanok és kapcsolódó vagyoni értékű jog</t>
  </si>
  <si>
    <t xml:space="preserve">  - Gépek, berendezések, felszerelések</t>
  </si>
  <si>
    <t xml:space="preserve">  - Üzemeltetésre, kezelésre átadott eszközök</t>
  </si>
  <si>
    <t xml:space="preserve">0-ra leírt eszközök összesen:</t>
  </si>
  <si>
    <t xml:space="preserve">Az önkormányzatok tulajdonában lévő, a külön jogszabály alapján érték nélkül nyilvántartott eszközök állománya</t>
  </si>
  <si>
    <t xml:space="preserve">Kezességvállalás</t>
  </si>
  <si>
    <t xml:space="preserve">10. sz. melléklet</t>
  </si>
  <si>
    <t xml:space="preserve">BALATONMÁRIAFÜRDŐ ÖNKORMÁNYZAT 2008. ÉVI PÉNZMARADVÁNY-KIMUTATÁSA</t>
  </si>
  <si>
    <t xml:space="preserve">Elöző év</t>
  </si>
  <si>
    <t xml:space="preserve">Költségvetési bankszámlák záróegyenlegei</t>
  </si>
  <si>
    <t xml:space="preserve">Pénztárak és betétkönyvek záróegyenlegei</t>
  </si>
  <si>
    <t xml:space="preserve">Záró pénzkészlet (1+2)</t>
  </si>
  <si>
    <t xml:space="preserve">Költségvetési aktív kiegyenlítő elszámolások záróegyenlege</t>
  </si>
  <si>
    <t xml:space="preserve">Passzív kiegyenlítő elszámolások záróegyenlegei  (-)</t>
  </si>
  <si>
    <t xml:space="preserve">Költségvetési aktív átfutó elszámolások záróegyenlege</t>
  </si>
  <si>
    <t xml:space="preserve">Passzív átfutó elszámolások záróegyenlege (-)</t>
  </si>
  <si>
    <t xml:space="preserve">Aktív függő elszámolások záróegyenlege</t>
  </si>
  <si>
    <t xml:space="preserve">Passzív függő elszámolások záróegyenlege (-)</t>
  </si>
  <si>
    <t xml:space="preserve">Egyéb aktív, passzív pü. elsz. összesen  (4+5+6+7+8+9)  (+-)</t>
  </si>
  <si>
    <t xml:space="preserve">Elöző év(ek)ben képzett tartalékok maradványa (-)</t>
  </si>
  <si>
    <t xml:space="preserve">Vállalkozási tevékenység pénzforgalmi eredménye</t>
  </si>
  <si>
    <t xml:space="preserve">Tárgyévi helyesbített pénzmaradvány (3+10-11-12)</t>
  </si>
  <si>
    <t xml:space="preserve">Intézményi költségvetési befiz. többlettámogatás miatt (+-)</t>
  </si>
  <si>
    <t xml:space="preserve">Költségvetési befizetés többlettámogatás miatt  (+-)</t>
  </si>
  <si>
    <t xml:space="preserve">Költségvetési kiutalás kitalatlan intézményi támogatás miatt (+-)</t>
  </si>
  <si>
    <t xml:space="preserve">Költségvetési kiutalás kiutalatlan támogatás miatt  (+-)</t>
  </si>
  <si>
    <t xml:space="preserve">18.</t>
  </si>
  <si>
    <t xml:space="preserve">Pénzmaradványt terhelő elvonások</t>
  </si>
  <si>
    <t xml:space="preserve">19.</t>
  </si>
  <si>
    <t xml:space="preserve">Költségvetési pénzmaradvány (13+…+18)</t>
  </si>
  <si>
    <t xml:space="preserve">20.</t>
  </si>
  <si>
    <t xml:space="preserve">Vállalkozási tev. eredményéből alaptev. ellát-ra felhaszn. összeg</t>
  </si>
  <si>
    <t xml:space="preserve">21.</t>
  </si>
  <si>
    <t xml:space="preserve">Költségvetési pénzmaradvány külön jogszabály alapján módosító tétel (+-)</t>
  </si>
  <si>
    <t xml:space="preserve">22.</t>
  </si>
  <si>
    <t xml:space="preserve">Módosított pénzmaradvány (19+20+21)</t>
  </si>
  <si>
    <t xml:space="preserve">11. sz. melléklet</t>
  </si>
  <si>
    <t xml:space="preserve">BALATONMÁRIAFÜRDŐ KÖZSÉG ÖNKORMÁNYZAT 2008.ÉVI FEJLESZTÉSI KIADÁSAI CÉLONKÉNT</t>
  </si>
  <si>
    <t xml:space="preserve">Felhalmozási kiadások</t>
  </si>
  <si>
    <t xml:space="preserve">Körforgalom létesítés</t>
  </si>
  <si>
    <t xml:space="preserve">Lap top részlet polgármester</t>
  </si>
  <si>
    <t xml:space="preserve">Csapadékvíz elvezetés</t>
  </si>
  <si>
    <t xml:space="preserve">Buszváró létesítés</t>
  </si>
  <si>
    <t xml:space="preserve">Lap top beszerzés óvoda</t>
  </si>
  <si>
    <t xml:space="preserve">Számítógép beszerzés háziorvos</t>
  </si>
  <si>
    <t xml:space="preserve">Mentőkatamarán beszerzés</t>
  </si>
  <si>
    <t xml:space="preserve">Renault gépkocsi lízing</t>
  </si>
  <si>
    <t xml:space="preserve">Hajóállomási szabad strand fejlesztés</t>
  </si>
  <si>
    <t xml:space="preserve">Fahíd Szilágyi utca</t>
  </si>
  <si>
    <t xml:space="preserve">Számítógép beszerzés Településüzemelt. Iroda</t>
  </si>
  <si>
    <t xml:space="preserve">Színpad, tető beszerzés</t>
  </si>
  <si>
    <t xml:space="preserve">Öltöző faház beszerzés</t>
  </si>
  <si>
    <t xml:space="preserve">Temető utcai sportpálya aszfaltozás</t>
  </si>
  <si>
    <t xml:space="preserve">Felhalmozási kiadásai összesen: (1-14)</t>
  </si>
  <si>
    <t xml:space="preserve">Felújítási  kiadások</t>
  </si>
  <si>
    <t xml:space="preserve">Bajcsy utca és csatlakozó utcák aszfaltozása</t>
  </si>
  <si>
    <t xml:space="preserve">Hóvirág utca felújítás</t>
  </si>
  <si>
    <t xml:space="preserve">Kiállító terem kialakítás fizető strand</t>
  </si>
  <si>
    <t xml:space="preserve">Fizető parkoló automata felújítás</t>
  </si>
  <si>
    <t xml:space="preserve">Kültéri szennyvízhálózat felújítás fizető strand</t>
  </si>
  <si>
    <t xml:space="preserve">Felújítási kiadásai összesen: (1-6)</t>
  </si>
  <si>
    <t xml:space="preserve">Balatonmáriafürdő Önkormányzat több éves kihatással járó beruházásai</t>
  </si>
  <si>
    <t xml:space="preserve">12. sz. melléklet</t>
  </si>
  <si>
    <t xml:space="preserve">2008. ÉVI PÉNZESZKÖZ ÁTADÁSOK, TÁMOGATÁSOK</t>
  </si>
  <si>
    <t xml:space="preserve">Működési célú pénzeszköz átadás</t>
  </si>
  <si>
    <t xml:space="preserve">Pénz átadás Körjegyzőség támogatásra B.keresztúr Önk.</t>
  </si>
  <si>
    <t xml:space="preserve">Pénz átadás kurtaxa ellenőrök támogatás B.keresztúr Önk.</t>
  </si>
  <si>
    <t xml:space="preserve">Pénz átadás kistérség előző évi elszámolás alapján</t>
  </si>
  <si>
    <t xml:space="preserve">Pénz átadás iskolai feladatokra B.keresztúr Önk.</t>
  </si>
  <si>
    <t xml:space="preserve">Iskola előző évi elszámolás</t>
  </si>
  <si>
    <t xml:space="preserve">Óvoda előző évi elszámolás</t>
  </si>
  <si>
    <t xml:space="preserve">Pénz átadás szociális feladatokra B.keresztúr Önk.</t>
  </si>
  <si>
    <t xml:space="preserve">Szociális feladatok előző évi elszámolás</t>
  </si>
  <si>
    <t xml:space="preserve">Pénz átadás könyvtári feladatra B.keresztúr Önk.</t>
  </si>
  <si>
    <t xml:space="preserve">Pénz átadás helyi tűzoltók </t>
  </si>
  <si>
    <t xml:space="preserve">Polgármester támogatási keret</t>
  </si>
  <si>
    <t xml:space="preserve">Baba-Mama klub támogatás</t>
  </si>
  <si>
    <t xml:space="preserve">Gyermekorvosi rendelés támogatás</t>
  </si>
  <si>
    <t xml:space="preserve">Közmunkaprogram támogatás</t>
  </si>
  <si>
    <t xml:space="preserve">Marcali Mentők Alapítvány támogatás</t>
  </si>
  <si>
    <t xml:space="preserve">Egyházközség támogatás fűtésre</t>
  </si>
  <si>
    <t xml:space="preserve">Fúvószenekar támogatás</t>
  </si>
  <si>
    <t xml:space="preserve">Énekkar támogatás</t>
  </si>
  <si>
    <t xml:space="preserve">Fergeteges Forgatag támogatás</t>
  </si>
  <si>
    <t xml:space="preserve">Gyöngyvirág Népdalkör támogatás</t>
  </si>
  <si>
    <t xml:space="preserve">Nyári fesztivál támogatás</t>
  </si>
  <si>
    <t xml:space="preserve">Sportkör támogatás</t>
  </si>
  <si>
    <t xml:space="preserve">23.</t>
  </si>
  <si>
    <t xml:space="preserve">Aranyhíd Kulturális Szövetség rendezvény támogatás</t>
  </si>
  <si>
    <t xml:space="preserve">24.</t>
  </si>
  <si>
    <t xml:space="preserve">Fonyódi Egészségügyi KHT támogatás</t>
  </si>
  <si>
    <t xml:space="preserve">25.</t>
  </si>
  <si>
    <t xml:space="preserve">Rendőrség támogatás</t>
  </si>
  <si>
    <t xml:space="preserve">26.</t>
  </si>
  <si>
    <t xml:space="preserve">Nevelési Tanácsadó támogatás</t>
  </si>
  <si>
    <t xml:space="preserve">27.</t>
  </si>
  <si>
    <t xml:space="preserve">Tűzvédelmi Közalapítvány támogatás</t>
  </si>
  <si>
    <t xml:space="preserve">28.</t>
  </si>
  <si>
    <t xml:space="preserve">Somogyi Egyetemisták támogatása</t>
  </si>
  <si>
    <t xml:space="preserve">29.</t>
  </si>
  <si>
    <t xml:space="preserve">Szülői munkaközösség támogatás</t>
  </si>
  <si>
    <t xml:space="preserve">30.</t>
  </si>
  <si>
    <t xml:space="preserve">Ősz Idő Nyugdíjas klub támogatás</t>
  </si>
  <si>
    <t xml:space="preserve">31.</t>
  </si>
  <si>
    <t xml:space="preserve">Turisztikai Egyesület támogatás</t>
  </si>
  <si>
    <t xml:space="preserve">32.</t>
  </si>
  <si>
    <t xml:space="preserve">Megyei Sportszövetség támogatás</t>
  </si>
  <si>
    <t xml:space="preserve">33.</t>
  </si>
  <si>
    <t xml:space="preserve">Horgászegyesület támogatás</t>
  </si>
  <si>
    <t xml:space="preserve">34.</t>
  </si>
  <si>
    <t xml:space="preserve">Polgárőrség támogatás</t>
  </si>
  <si>
    <t xml:space="preserve">35.</t>
  </si>
  <si>
    <t xml:space="preserve">Üdülőtulajdonosok Egyesület támogatás működési tám.</t>
  </si>
  <si>
    <t xml:space="preserve">36.</t>
  </si>
  <si>
    <t xml:space="preserve">Animátor és színpadi program támogatás</t>
  </si>
  <si>
    <t xml:space="preserve">37.</t>
  </si>
  <si>
    <t xml:space="preserve">Egyéb támogatás</t>
  </si>
  <si>
    <t xml:space="preserve">38.</t>
  </si>
  <si>
    <t xml:space="preserve">Tagdíj Aranyhíd Kulturális Szövetség</t>
  </si>
  <si>
    <t xml:space="preserve">39.</t>
  </si>
  <si>
    <t xml:space="preserve">Polgárvédelmi tagdíj</t>
  </si>
  <si>
    <t xml:space="preserve">40.</t>
  </si>
  <si>
    <t xml:space="preserve">TÖOSZ tagdíj</t>
  </si>
  <si>
    <t xml:space="preserve">41.</t>
  </si>
  <si>
    <t xml:space="preserve">Erdészeti és Vadgazdálkodási társulás tagdíj</t>
  </si>
  <si>
    <t xml:space="preserve">42.</t>
  </si>
  <si>
    <t xml:space="preserve">Kistérségi pénz átadás Fonyód</t>
  </si>
  <si>
    <t xml:space="preserve">43.</t>
  </si>
  <si>
    <t xml:space="preserve">Kistérségi társulás tagdíj Marcali</t>
  </si>
  <si>
    <t xml:space="preserve">44.</t>
  </si>
  <si>
    <t xml:space="preserve">Igazgatási társulás Marcali kistérség</t>
  </si>
  <si>
    <t xml:space="preserve">45.</t>
  </si>
  <si>
    <t xml:space="preserve">Balatoni Szövetség tagdíj</t>
  </si>
  <si>
    <t xml:space="preserve">46.</t>
  </si>
  <si>
    <t xml:space="preserve">Balatoni Borút tagdíj</t>
  </si>
  <si>
    <t xml:space="preserve">47.</t>
  </si>
  <si>
    <t xml:space="preserve">Munkavédelmi társulási díj</t>
  </si>
  <si>
    <t xml:space="preserve">48.</t>
  </si>
  <si>
    <t xml:space="preserve">Nefela jégeső elhárítás támogatás</t>
  </si>
  <si>
    <t xml:space="preserve">49.</t>
  </si>
  <si>
    <t xml:space="preserve">Hulladékgazdálkodási Konzorciumi tagdíj</t>
  </si>
  <si>
    <t xml:space="preserve">Működési célú pénz átad., támogatás össz.: (1-49)</t>
  </si>
  <si>
    <t xml:space="preserve">Felhalmozási célú pénzeszköz átadás, támogatás</t>
  </si>
  <si>
    <t xml:space="preserve">50.</t>
  </si>
  <si>
    <t xml:space="preserve">Árvácska utca útfelújításra B.keresztúr Önk.</t>
  </si>
  <si>
    <t xml:space="preserve">51.</t>
  </si>
  <si>
    <t xml:space="preserve">Pénz átadás hivatal felújításra B.keresztúr Önk.</t>
  </si>
  <si>
    <t xml:space="preserve">Felhalmozási célú pénz átadás össz.: (50-51)</t>
  </si>
  <si>
    <t xml:space="preserve">Működési és felhalmozási célú pénzeszköz átadás, támogatás összesen: (1-51)</t>
  </si>
  <si>
    <t xml:space="preserve">                                  13.sz.melléklet</t>
  </si>
  <si>
    <t xml:space="preserve"> </t>
  </si>
  <si>
    <t xml:space="preserve">     Kimutatás a Balatonmáriafürdő Önkormányzat által nyújtott közvetett támogatásokról</t>
  </si>
  <si>
    <t xml:space="preserve">               2008.évi beszámoló</t>
  </si>
  <si>
    <t xml:space="preserve"> S.sz</t>
  </si>
  <si>
    <t xml:space="preserve"> Az önkormányzat bevételi</t>
  </si>
  <si>
    <t xml:space="preserve"> Össz.</t>
  </si>
  <si>
    <t xml:space="preserve"> Ssz.</t>
  </si>
  <si>
    <t xml:space="preserve"> Közvetett támogatás</t>
  </si>
  <si>
    <t xml:space="preserve">jogcímei</t>
  </si>
  <si>
    <t xml:space="preserve">I. </t>
  </si>
  <si>
    <t xml:space="preserve"> Alaptevékenység bevételei</t>
  </si>
  <si>
    <t xml:space="preserve">I.</t>
  </si>
  <si>
    <t xml:space="preserve"> Alaptevékenység bevételeihez </t>
  </si>
  <si>
    <t xml:space="preserve">tartozó közvetett támogatások</t>
  </si>
  <si>
    <t xml:space="preserve">    </t>
  </si>
  <si>
    <t xml:space="preserve"> Ebből:</t>
  </si>
  <si>
    <t xml:space="preserve"> -</t>
  </si>
  <si>
    <t xml:space="preserve">   1. </t>
  </si>
  <si>
    <t xml:space="preserve"> Intézményi ellátási díjak</t>
  </si>
  <si>
    <t xml:space="preserve">    1.</t>
  </si>
  <si>
    <t xml:space="preserve">  Int. ellátási díj elengedés és</t>
  </si>
  <si>
    <t xml:space="preserve">kedvezmény</t>
  </si>
  <si>
    <t xml:space="preserve">   2.  </t>
  </si>
  <si>
    <t xml:space="preserve"> Alkalmazottak térítése</t>
  </si>
  <si>
    <t xml:space="preserve">    2.</t>
  </si>
  <si>
    <t xml:space="preserve"> Alkalmazottak térítésének </t>
  </si>
  <si>
    <t xml:space="preserve">eleng.,és kedvezménye</t>
  </si>
  <si>
    <t xml:space="preserve">   3.</t>
  </si>
  <si>
    <t xml:space="preserve"> Hatósági engedélyezési,</t>
  </si>
  <si>
    <t xml:space="preserve">    3.</t>
  </si>
  <si>
    <t xml:space="preserve">Hatósági eng.,felügy.,ellenőrz.</t>
  </si>
  <si>
    <t xml:space="preserve">felügy.,ellenőrzési feladatok</t>
  </si>
  <si>
    <t xml:space="preserve">felad.díjbev.eleng.és kedvez-</t>
  </si>
  <si>
    <t xml:space="preserve">díjbevétele</t>
  </si>
  <si>
    <t xml:space="preserve">ménye</t>
  </si>
  <si>
    <t xml:space="preserve">II. </t>
  </si>
  <si>
    <t xml:space="preserve"> Alaptevékenységgel össze-</t>
  </si>
  <si>
    <t xml:space="preserve">II.</t>
  </si>
  <si>
    <t xml:space="preserve">Alaptev.gel összefüggő egyéb</t>
  </si>
  <si>
    <t xml:space="preserve">függő egyéb bevételek</t>
  </si>
  <si>
    <t xml:space="preserve">bev-hez tart.közv.támogat.ok</t>
  </si>
  <si>
    <t xml:space="preserve">III. </t>
  </si>
  <si>
    <t xml:space="preserve"> Intézmények egyéb sajátos     </t>
  </si>
  <si>
    <t xml:space="preserve">III.</t>
  </si>
  <si>
    <t xml:space="preserve"> Intézmények egyéb sajátos </t>
  </si>
  <si>
    <t xml:space="preserve">bevételei</t>
  </si>
  <si>
    <t xml:space="preserve"> Ebből: </t>
  </si>
  <si>
    <t xml:space="preserve">   1.</t>
  </si>
  <si>
    <t xml:space="preserve"> Helyiségek, eszközök tartós </t>
  </si>
  <si>
    <t xml:space="preserve">bérbeadásának díja</t>
  </si>
  <si>
    <t xml:space="preserve">bérbead.i díjának eleng.és kedv.</t>
  </si>
  <si>
    <t xml:space="preserve">   2. </t>
  </si>
  <si>
    <t xml:space="preserve"> Helyiségek, eszközök eseti </t>
  </si>
  <si>
    <t xml:space="preserve">bérbead-nak díja</t>
  </si>
  <si>
    <t xml:space="preserve">bérbead.i díjának eleng. kedv.</t>
  </si>
  <si>
    <t xml:space="preserve"> Kártérítés és egyéb térítés </t>
  </si>
  <si>
    <t xml:space="preserve">eleng.és kedvezménye</t>
  </si>
  <si>
    <t xml:space="preserve">IV</t>
  </si>
  <si>
    <t xml:space="preserve"> Illeték és helyi adó bevételek</t>
  </si>
  <si>
    <t xml:space="preserve">IV.</t>
  </si>
  <si>
    <t xml:space="preserve"> Illeték és helyi adó bevételhez</t>
  </si>
  <si>
    <t xml:space="preserve">tart.közvetett támogatások</t>
  </si>
  <si>
    <t xml:space="preserve"> Helyi adó bevétel</t>
  </si>
  <si>
    <t xml:space="preserve">  Helyi adó elengedés és kedv</t>
  </si>
  <si>
    <t xml:space="preserve"> -  Idegenforgalmi. adó</t>
  </si>
  <si>
    <t xml:space="preserve">  - Idegenforgalmi  adó </t>
  </si>
  <si>
    <t xml:space="preserve"> - Építmény adó</t>
  </si>
  <si>
    <t xml:space="preserve"> - építmény adó</t>
  </si>
  <si>
    <t xml:space="preserve"> - Telek .adó</t>
  </si>
  <si>
    <t xml:space="preserve">  - telek adó</t>
  </si>
  <si>
    <t xml:space="preserve">        </t>
  </si>
  <si>
    <t xml:space="preserve"> -  Iparűzési adó </t>
  </si>
  <si>
    <t xml:space="preserve">  - iparűzési  adó</t>
  </si>
  <si>
    <t xml:space="preserve">   </t>
  </si>
  <si>
    <t xml:space="preserve">V.</t>
  </si>
  <si>
    <t xml:space="preserve"> Átengedett központi adók</t>
  </si>
  <si>
    <t xml:space="preserve"> Átengedett központi adókhoz tartozó közvetett támogatások</t>
  </si>
  <si>
    <t xml:space="preserve"> Gépjárműadó</t>
  </si>
  <si>
    <t xml:space="preserve"> Gépjárműadó elengedés és </t>
  </si>
  <si>
    <t xml:space="preserve"> VI</t>
  </si>
  <si>
    <t xml:space="preserve"> Egyéb sajátos bevételek</t>
  </si>
  <si>
    <t xml:space="preserve"> VI.</t>
  </si>
  <si>
    <t xml:space="preserve"> Egyéb sajátos bevételekhez</t>
  </si>
  <si>
    <t xml:space="preserve"> I-VI. bevételek összesen:                                        Közvetett támogatások </t>
  </si>
  <si>
    <t xml:space="preserve">Közvetett támogatások</t>
  </si>
  <si>
    <t xml:space="preserve"> Ebből le az I-VI. pont szerint                                összesen: (I-VI. pontig)             </t>
  </si>
  <si>
    <t xml:space="preserve">   ténylegesen bevételek</t>
  </si>
  <si>
    <t xml:space="preserve"> Közvetett támogatások összesen:            </t>
  </si>
  <si>
    <t xml:space="preserve">összesen: (I-VI.pontig)</t>
  </si>
  <si>
    <t xml:space="preserve">Szöveges kiegészítés az önkormányzat által nyújtott közvetett támogatásokról:</t>
  </si>
  <si>
    <t xml:space="preserve">/ Balatonmáriafürdő Község Önkormányzat /</t>
  </si>
  <si>
    <t xml:space="preserve">I/1. Sor  Intézményi ellátási díjak elengedése</t>
  </si>
  <si>
    <t xml:space="preserve">      Az óvodás gyerekek étkezési térítési díjának 100%-os, illetve 50%-os elengedéséből </t>
  </si>
  <si>
    <t xml:space="preserve">       adódik a 3.722 e Ft kedvezmény.</t>
  </si>
  <si>
    <t xml:space="preserve">IV/1. Sor Építményadónál</t>
  </si>
  <si>
    <t xml:space="preserve">Építményadó: 600 Ft/m2</t>
  </si>
  <si>
    <t xml:space="preserve">Üdülőingatlanok esetében : 500 Ft/m2     Kedvezmény :100 Ft/m2</t>
  </si>
  <si>
    <t xml:space="preserve">Üdülőingatlan adóztatott területe: 126.938 m2</t>
  </si>
  <si>
    <t xml:space="preserve">Kedvezmény: 126.938 x 100 Ft = 12.693.800 Ft</t>
  </si>
  <si>
    <t xml:space="preserve">Lakóingatlan esetében: 200 Ft/m2            Kedvezmény : 400 Ft/m2</t>
  </si>
  <si>
    <t xml:space="preserve">Lakóing. Adóztatott területe: 7.618 m2</t>
  </si>
  <si>
    <t xml:space="preserve">Kedvezmény: 7.618 x 400 Ft = 3.047.200 Ft</t>
  </si>
  <si>
    <t xml:space="preserve">Régi lakóingatlanok kedvezménye : 100 m2/lakás</t>
  </si>
  <si>
    <t xml:space="preserve">300 lakás esetében: 300 x 100 m2 = 30.000 m2</t>
  </si>
  <si>
    <t xml:space="preserve">Kedvezmény: 30.000 m2 x  600 Ft =  18.000.000 Ft</t>
  </si>
  <si>
    <t xml:space="preserve">1996 után épült lakóingatlanok kedvezménye: 25 m2/bejelentett állandó lakos</t>
  </si>
  <si>
    <t xml:space="preserve">102 lakás esetében: 102 x  50 m2 =   5.100 m2</t>
  </si>
  <si>
    <t xml:space="preserve">8 üdülő esetében: 8 x 50 m2  =  400 m2</t>
  </si>
  <si>
    <t xml:space="preserve">Kedvezmény 5.500 m2 x  600 Ft =     3.300.000 Ft</t>
  </si>
  <si>
    <t xml:space="preserve">Építményadó kedvezmény összesen: </t>
  </si>
  <si>
    <t xml:space="preserve">12.694 e Ft + 3.047 e Ft  + 18.000 e Ft + 3.300 e Ft = 37.041 e Ft </t>
  </si>
  <si>
    <t xml:space="preserve">IV/1. Sor Telekadónál</t>
  </si>
  <si>
    <t xml:space="preserve">Telekadó: 70 Ft/m2</t>
  </si>
  <si>
    <t xml:space="preserve">Üdülőingatlan esetében 30 Ft/m2   Kedvezmény : 40 Ft/m2, 50 Ft/m2</t>
  </si>
  <si>
    <t xml:space="preserve">Üdülőingatlan adóztatott területe: 263.410 m2 + 1.900 m2</t>
  </si>
  <si>
    <t xml:space="preserve">Kedvezmény: 263.410 m2 x 40 Ft = 10.536.400 Ft + 1.900 m2 x 50 Ft = 95.000 Ft</t>
  </si>
  <si>
    <t xml:space="preserve">Lakóingatlan esetében 20 Ft/m2 Kedvezmény: 50 Ft/m2</t>
  </si>
  <si>
    <t xml:space="preserve">Lakóingatlan adóztatott területe: 35.756 m2</t>
  </si>
  <si>
    <t xml:space="preserve">Kedvezmény: 35.756 x 50 Ft = 1.787.800 Ft</t>
  </si>
  <si>
    <t xml:space="preserve">További kedvezmény:</t>
  </si>
  <si>
    <t xml:space="preserve">Üdülőingatlan esetében:  2260 ingatlan figyelembevételével :</t>
  </si>
  <si>
    <t xml:space="preserve">550 m2 - /ép. által elfogl. terület átl./ 70 m2 =480 m2</t>
  </si>
  <si>
    <t xml:space="preserve">Üdülőingatlan kedvezménye: 2260 x 480 m2= 1.084.800 x 70 =75.936.000 Ft</t>
  </si>
  <si>
    <t xml:space="preserve">Lakóingatlan esetében: 400 ingatlan figyelembevételével:</t>
  </si>
  <si>
    <t xml:space="preserve">750 m2- /ép. által elfogl. terület átl./ 120 m2 = 630 m2</t>
  </si>
  <si>
    <t xml:space="preserve">Lakó ingatlan kedvezménye: 400 x 630 m2 = 252.000 x 70 = 17.640.000 Ft</t>
  </si>
  <si>
    <t xml:space="preserve">Telekadó kedvezmény összesen:</t>
  </si>
  <si>
    <t xml:space="preserve">10.536 e Ft + 95 e + 1.788 e Ft + 75.936 e Ft + 17.640 e Ft = 105.995 e Ft</t>
  </si>
  <si>
    <t xml:space="preserve">14. sz. melléklet</t>
  </si>
  <si>
    <t xml:space="preserve">BALATONMÁRIAFÜRDŐ KÖZSÉG ÖNKORMÁNYZAT 2008. ÉVI MŰKÖDÉSI CÉLÚ BEVÉTELEI ÉS KIADÁSAI</t>
  </si>
  <si>
    <t xml:space="preserve">MŰKÖDÉSI BEVÉTELEK</t>
  </si>
  <si>
    <t xml:space="preserve">Saját bevétel</t>
  </si>
  <si>
    <t xml:space="preserve">Intézményi tevékenységek bevételei</t>
  </si>
  <si>
    <t xml:space="preserve">Kamatbevétel</t>
  </si>
  <si>
    <t xml:space="preserve">Saját bevételek összesen: (1-3)</t>
  </si>
  <si>
    <t xml:space="preserve">Működési célra átvett pénzeszközök</t>
  </si>
  <si>
    <t xml:space="preserve">Átvett pénzeszközök összesen: (4)</t>
  </si>
  <si>
    <t xml:space="preserve">Termőföld bérbeadásából származó szja.</t>
  </si>
  <si>
    <t xml:space="preserve">Átengedett bevételek összesen: (5-7)</t>
  </si>
  <si>
    <t xml:space="preserve">Állami hozzájárulás, támogatás</t>
  </si>
  <si>
    <t xml:space="preserve">Egyéb állami hozzájárulás</t>
  </si>
  <si>
    <t xml:space="preserve">A költségvetési törvényben jóváhagyott állami hozzájárulás, támogatás összesen: (8-9)</t>
  </si>
  <si>
    <t xml:space="preserve">Központosított előirányzatokból támogatás</t>
  </si>
  <si>
    <t xml:space="preserve">TEKI támogatás</t>
  </si>
  <si>
    <t xml:space="preserve">Év közbeni többlettámogatás: (10-11)</t>
  </si>
  <si>
    <t xml:space="preserve">Önkormányzati hitel visszatérítése</t>
  </si>
  <si>
    <t xml:space="preserve">Működésképtelen önkormányzatok támogatása</t>
  </si>
  <si>
    <t xml:space="preserve">Működési bevételek mindösszesen: (1-16)</t>
  </si>
  <si>
    <t xml:space="preserve">MŰKÖDÉSI KIADÁSOK</t>
  </si>
  <si>
    <t xml:space="preserve">Önállóan és részben önállóan gazdálkodó intézmények működési kiadásai</t>
  </si>
  <si>
    <t xml:space="preserve">Önkormányzat igazgatási kiadásai</t>
  </si>
  <si>
    <t xml:space="preserve">Önkormányzat költségvetésében szereplő -nem intézményi- működési kiadások</t>
  </si>
  <si>
    <t xml:space="preserve">Működési célú kiadások: (1-4)</t>
  </si>
  <si>
    <t xml:space="preserve">Működési célú hitel törlesztése</t>
  </si>
  <si>
    <t xml:space="preserve">Működési kiadások mindösszesen: (1-6)</t>
  </si>
  <si>
    <t xml:space="preserve">15. sz. mellléklet</t>
  </si>
  <si>
    <t xml:space="preserve">BALATONMÁRIAFÜRDŐ KÖZSÉG ÖNKORMÁNYZAT 2008. FELHALMOZÁSI CÉLÚ BEVÉTELEI ÉS KIADÁSAI</t>
  </si>
  <si>
    <t xml:space="preserve">FELHALMOZÁSI BEVÉTELEK</t>
  </si>
  <si>
    <t xml:space="preserve">Felhalmozási célú önkormányzati bevételek</t>
  </si>
  <si>
    <t xml:space="preserve">Átvett pénzeszközök felhalmozási célra</t>
  </si>
  <si>
    <t xml:space="preserve">Hitelfelvétel</t>
  </si>
  <si>
    <t xml:space="preserve">Felhalmozási célú pénzmaradvány</t>
  </si>
  <si>
    <t xml:space="preserve">Felhalmozási bevételek összesen: (1-5)</t>
  </si>
  <si>
    <t xml:space="preserve">FELHALMOZÁSI KIADÁSOK</t>
  </si>
  <si>
    <t xml:space="preserve">Önkormányzat felújítási kiadásai</t>
  </si>
  <si>
    <t xml:space="preserve">Önkormányzat fejlesztési kiadásai</t>
  </si>
  <si>
    <t xml:space="preserve">Felhalmozási célú pénzeszköz átadás</t>
  </si>
  <si>
    <t xml:space="preserve">Felhalmozási célú hiteltörlesztés</t>
  </si>
  <si>
    <t xml:space="preserve">Felhalmozási célú tartalék</t>
  </si>
  <si>
    <t xml:space="preserve">Felhalmozási kiadások összesen: (1-7)</t>
  </si>
  <si>
    <t xml:space="preserve">16. sz. melléklet</t>
  </si>
  <si>
    <t xml:space="preserve">BALATONMÁRIAFÜRDŐ KÖZSÉG ÖNKORMÁNYZAT INTÉZMÉNYEINEK 2008. ÉVI BEVÉTELEI</t>
  </si>
  <si>
    <t xml:space="preserve">Átvett pénzeszköz</t>
  </si>
  <si>
    <t xml:space="preserve">Támogatás</t>
  </si>
  <si>
    <t xml:space="preserve">Bevétel összesen</t>
  </si>
  <si>
    <t xml:space="preserve">I. Önállóan és részben önállóan gazdálkodó intézmények</t>
  </si>
  <si>
    <t xml:space="preserve">Településüzemeltetési Iroda</t>
  </si>
  <si>
    <t xml:space="preserve">  Eredeti előirányzat</t>
  </si>
  <si>
    <t xml:space="preserve">  Módosított előirányzat</t>
  </si>
  <si>
    <t xml:space="preserve">  Teljesítés</t>
  </si>
  <si>
    <t xml:space="preserve">  Teljesítés %-a</t>
  </si>
  <si>
    <t xml:space="preserve">                        -</t>
  </si>
  <si>
    <t xml:space="preserve">Csillagvirág Óvoda</t>
  </si>
  <si>
    <t xml:space="preserve">I. Önállóan és részben önállóan gazd.int.bev.össz.: (1-2)</t>
  </si>
  <si>
    <t xml:space="preserve">                      -</t>
  </si>
  <si>
    <t xml:space="preserve">II. Önkormányzat bevételei</t>
  </si>
  <si>
    <t xml:space="preserve">Önkormányzat</t>
  </si>
  <si>
    <t xml:space="preserve">I-II. Önkormányzati intézmények bevételei mindösszesen: (1-3)</t>
  </si>
  <si>
    <t xml:space="preserve">17. sz. melléklet</t>
  </si>
  <si>
    <t xml:space="preserve">BALATONMÁRIAFÜRDŐ KÖZSÉG ÖNKORMÁNYZAT INTÉZMÉNYEINEK 2008. ÉVI KIADÁSAI</t>
  </si>
  <si>
    <t xml:space="preserve">Személyi kiadás</t>
  </si>
  <si>
    <t xml:space="preserve">Munkaadót terhelő járulék</t>
  </si>
  <si>
    <t xml:space="preserve">Dologi kiadás</t>
  </si>
  <si>
    <t xml:space="preserve">Pénzesz-köz átadás</t>
  </si>
  <si>
    <t xml:space="preserve">Felhalmo-zási kiadás</t>
  </si>
  <si>
    <t xml:space="preserve">Felújítási kiadás</t>
  </si>
  <si>
    <t xml:space="preserve">Kiadások összesen</t>
  </si>
  <si>
    <t xml:space="preserve">I. Önállóan és részben önállóan gazd. intézmények</t>
  </si>
  <si>
    <t xml:space="preserve">I. Önállóan és részben önállóan gazd. Int. kiadásai össz. (1-2)</t>
  </si>
  <si>
    <t xml:space="preserve">II. Önkormányzat kiadásai</t>
  </si>
  <si>
    <t xml:space="preserve">I-II. Önkormányzati intézmények kiadásai mindösszesen: (1-3)</t>
  </si>
  <si>
    <t xml:space="preserve">18. sz. melléklet</t>
  </si>
  <si>
    <t xml:space="preserve">BALATONMÁRIAFÜRDŐ KÖZSÉG ÖNKORMÁNYZAT  2008. ÉVI MŰKÖDÉSI KIADÁSAI (SZAKFELADATONKÉNT)</t>
  </si>
  <si>
    <t xml:space="preserve">K i a d á s b ó l</t>
  </si>
  <si>
    <t xml:space="preserve">Munkaadót terh.járulék</t>
  </si>
  <si>
    <t xml:space="preserve">Pénzeszköz átadás</t>
  </si>
  <si>
    <t xml:space="preserve">Kiadás összesen</t>
  </si>
  <si>
    <t xml:space="preserve">Igazgatással összefüggő tevékenység (polgármester,képviselők)</t>
  </si>
  <si>
    <t xml:space="preserve">Szociális ellátások</t>
  </si>
  <si>
    <t xml:space="preserve">Rendszeres szociális pénzbeli ellátások</t>
  </si>
  <si>
    <t xml:space="preserve">Rendszeres gyermekvédelmi pénzbeli ellátások</t>
  </si>
  <si>
    <t xml:space="preserve">Eseti pénzbeli gyermekvédelmi ellátások</t>
  </si>
  <si>
    <t xml:space="preserve">Kulturális tevékenység</t>
  </si>
  <si>
    <t xml:space="preserve">Máshová nem sorolt kulturális tevékenység</t>
  </si>
  <si>
    <t xml:space="preserve">Máshová nem sorolt sport tevékenység</t>
  </si>
  <si>
    <t xml:space="preserve">Máshová nem sorolt egyéb tevékenység</t>
  </si>
  <si>
    <t xml:space="preserve">Működési kiadások mindösszesen: (1-19)</t>
  </si>
  <si>
    <t xml:space="preserve">19. sz. melléklet</t>
  </si>
  <si>
    <t xml:space="preserve"> TELEPÜLÉSÜZEMELTETÉSI IRODA  2008. ÉVI MŰKÖDÉSI KIADÁSAI                      </t>
  </si>
  <si>
    <t xml:space="preserve">(SZAKFELADATONKÉNT)</t>
  </si>
  <si>
    <t xml:space="preserve">Kápolna fenntartási munkák</t>
  </si>
  <si>
    <t xml:space="preserve">Környezetvédelemmel kapcsolatos tevékenység</t>
  </si>
  <si>
    <t xml:space="preserve">Nyugdíjas klub fenntartás</t>
  </si>
  <si>
    <t xml:space="preserve">Működési kiadások mindösszesen: (1-20)</t>
  </si>
  <si>
    <t xml:space="preserve">20. sz. melléklet</t>
  </si>
  <si>
    <t xml:space="preserve">BALATONMÁRIAFÜRDŐ KÖZSÉG CSILLAGVIRÁG ÓVODA 2008. ÉVI MŰKÖDÉSI KIADÁSAI (SZAKFELADATONKÉNT)</t>
  </si>
  <si>
    <t xml:space="preserve">Munkahelyi vendéglátás</t>
  </si>
  <si>
    <t xml:space="preserve">Működési kiadások mindösszesen: (1-3)</t>
  </si>
  <si>
    <t xml:space="preserve">21.sz.melléklet</t>
  </si>
  <si>
    <t xml:space="preserve">BALATONMÁRIAFÜRDŐ ÖNKORMÁNYZAT  LÉTSZÁM ADATAI</t>
  </si>
  <si>
    <t xml:space="preserve">2008. ÉVI BESZÁMOLÓ</t>
  </si>
  <si>
    <t xml:space="preserve">Engedélyezett létszám összesen(fő)</t>
  </si>
  <si>
    <t xml:space="preserve">Tényleges létszám összesen(fő)</t>
  </si>
  <si>
    <t xml:space="preserve">Fürdő és strand szolgáltatás</t>
  </si>
  <si>
    <t xml:space="preserve">Összesen: (1-5)</t>
  </si>
  <si>
    <t xml:space="preserve">22.sz.melléklet</t>
  </si>
  <si>
    <t xml:space="preserve">Balatonmáriafürdő Önkormányzat adóssága és hitelállománya lejárat szerint</t>
  </si>
  <si>
    <t xml:space="preserve">2008.évi beszámoló</t>
  </si>
  <si>
    <t xml:space="preserve">Önkormányzat adósságállománya</t>
  </si>
  <si>
    <t xml:space="preserve">Folyószámla hitel</t>
  </si>
  <si>
    <t xml:space="preserve">Gépkocsi lízing</t>
  </si>
  <si>
    <t xml:space="preserve">Összes adósságállomán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0.0%"/>
    <numFmt numFmtId="168" formatCode="General"/>
    <numFmt numFmtId="169" formatCode="[$-409]m/d/yyyy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u val="singl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name val="Arial CE"/>
      <family val="2"/>
      <charset val="238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sz val="8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u val="single"/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i val="true"/>
      <sz val="8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8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Times New Roman"/>
      <family val="1"/>
    </font>
    <font>
      <b val="true"/>
      <sz val="12"/>
      <name val="Arial CE"/>
      <family val="0"/>
      <charset val="238"/>
    </font>
    <font>
      <sz val="10"/>
      <name val="Times New Roman"/>
      <family val="1"/>
    </font>
    <font>
      <sz val="12"/>
      <name val="Times New Roman"/>
      <family val="1"/>
    </font>
    <font>
      <b val="true"/>
      <u val="single"/>
      <sz val="8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08.01-12.h&#243;%20besz&#225;mol&#243;%20B.m&#225;ri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függ.Önk.össz.szakf."/>
      <sheetName val="2.függ.Önk.össz.kiadásnem."/>
      <sheetName val="3.függ.Önk.szakfeladatos"/>
      <sheetName val="4.függ.Tel.üz.szakf."/>
      <sheetName val="5.függ.Óvoda szakf."/>
    </sheetNames>
    <sheetDataSet>
      <sheetData sheetId="0"/>
      <sheetData sheetId="1"/>
      <sheetData sheetId="2">
        <row r="9">
          <cell r="C9">
            <v>110000</v>
          </cell>
          <cell r="D9">
            <v>87040</v>
          </cell>
          <cell r="E9">
            <v>0</v>
          </cell>
        </row>
        <row r="21">
          <cell r="C21">
            <v>137024</v>
          </cell>
          <cell r="D21">
            <v>110229</v>
          </cell>
          <cell r="E21">
            <v>4833</v>
          </cell>
        </row>
        <row r="28">
          <cell r="C28">
            <v>1990</v>
          </cell>
          <cell r="D28">
            <v>63</v>
          </cell>
          <cell r="E28">
            <v>51</v>
          </cell>
        </row>
        <row r="36">
          <cell r="C36">
            <v>33048</v>
          </cell>
          <cell r="D36">
            <v>33173</v>
          </cell>
          <cell r="E36">
            <v>33173</v>
          </cell>
        </row>
        <row r="45">
          <cell r="C45">
            <v>121</v>
          </cell>
          <cell r="D45">
            <v>121</v>
          </cell>
          <cell r="E45">
            <v>181</v>
          </cell>
        </row>
        <row r="92">
          <cell r="C92">
            <v>14058</v>
          </cell>
          <cell r="D92">
            <v>14346</v>
          </cell>
          <cell r="E92">
            <v>13671</v>
          </cell>
        </row>
        <row r="101">
          <cell r="C101">
            <v>17652</v>
          </cell>
          <cell r="D101">
            <v>16452</v>
          </cell>
          <cell r="E101">
            <v>0</v>
          </cell>
        </row>
        <row r="115">
          <cell r="C115">
            <v>18280</v>
          </cell>
          <cell r="D115">
            <v>18280</v>
          </cell>
          <cell r="E115">
            <v>202</v>
          </cell>
        </row>
        <row r="145">
          <cell r="C145">
            <v>408257</v>
          </cell>
          <cell r="D145">
            <v>413080</v>
          </cell>
          <cell r="E145">
            <v>37065</v>
          </cell>
        </row>
        <row r="218">
          <cell r="C218">
            <v>344425</v>
          </cell>
          <cell r="D218">
            <v>348815</v>
          </cell>
          <cell r="E218">
            <v>20024</v>
          </cell>
        </row>
        <row r="232">
          <cell r="C232">
            <v>3829</v>
          </cell>
          <cell r="D232">
            <v>3829</v>
          </cell>
          <cell r="E232">
            <v>3829</v>
          </cell>
        </row>
        <row r="276">
          <cell r="C276">
            <v>184178</v>
          </cell>
          <cell r="D276">
            <v>191120</v>
          </cell>
          <cell r="E276">
            <v>198607</v>
          </cell>
        </row>
        <row r="287">
          <cell r="C287">
            <v>5707</v>
          </cell>
          <cell r="D287">
            <v>5707</v>
          </cell>
          <cell r="E287">
            <v>6120</v>
          </cell>
        </row>
        <row r="294">
          <cell r="C294">
            <v>605</v>
          </cell>
          <cell r="D294">
            <v>605</v>
          </cell>
          <cell r="E294">
            <v>285</v>
          </cell>
        </row>
        <row r="301">
          <cell r="C301">
            <v>2150</v>
          </cell>
          <cell r="D301">
            <v>2150</v>
          </cell>
          <cell r="E301">
            <v>2150</v>
          </cell>
        </row>
        <row r="313">
          <cell r="C313">
            <v>5430</v>
          </cell>
          <cell r="D313">
            <v>5430</v>
          </cell>
          <cell r="E313">
            <v>5392</v>
          </cell>
        </row>
        <row r="364">
          <cell r="C364">
            <v>6001</v>
          </cell>
          <cell r="D364">
            <v>6047</v>
          </cell>
          <cell r="E364">
            <v>5695</v>
          </cell>
        </row>
        <row r="371">
          <cell r="C371">
            <v>1321</v>
          </cell>
          <cell r="D371">
            <v>1321</v>
          </cell>
          <cell r="E371">
            <v>1321</v>
          </cell>
        </row>
        <row r="382">
          <cell r="C382">
            <v>4226</v>
          </cell>
          <cell r="D382">
            <v>4035</v>
          </cell>
          <cell r="E382">
            <v>3531</v>
          </cell>
        </row>
        <row r="388">
          <cell r="C388">
            <v>50</v>
          </cell>
          <cell r="D388">
            <v>50</v>
          </cell>
          <cell r="E388">
            <v>7</v>
          </cell>
        </row>
        <row r="397">
          <cell r="C397">
            <v>1320</v>
          </cell>
          <cell r="D397">
            <v>835</v>
          </cell>
          <cell r="E397">
            <v>833</v>
          </cell>
        </row>
        <row r="403">
          <cell r="C403">
            <v>0</v>
          </cell>
          <cell r="D403">
            <v>38</v>
          </cell>
          <cell r="E403">
            <v>38</v>
          </cell>
        </row>
        <row r="417">
          <cell r="C417">
            <v>1720</v>
          </cell>
          <cell r="D417">
            <v>1758</v>
          </cell>
          <cell r="E417">
            <v>1411</v>
          </cell>
        </row>
        <row r="423">
          <cell r="C423">
            <v>0</v>
          </cell>
          <cell r="D423">
            <v>72</v>
          </cell>
          <cell r="E423">
            <v>72</v>
          </cell>
        </row>
        <row r="432">
          <cell r="C432">
            <v>950</v>
          </cell>
          <cell r="D432">
            <v>1064</v>
          </cell>
          <cell r="E432">
            <v>1351</v>
          </cell>
        </row>
        <row r="439">
          <cell r="C439">
            <v>100</v>
          </cell>
          <cell r="D439">
            <v>100</v>
          </cell>
          <cell r="E439">
            <v>100</v>
          </cell>
        </row>
        <row r="450">
          <cell r="C450">
            <v>12</v>
          </cell>
          <cell r="D450">
            <v>12</v>
          </cell>
          <cell r="E450">
            <v>15</v>
          </cell>
        </row>
        <row r="456">
          <cell r="C456">
            <v>775</v>
          </cell>
          <cell r="D456">
            <v>775</v>
          </cell>
          <cell r="E456">
            <v>775</v>
          </cell>
        </row>
        <row r="462">
          <cell r="C462">
            <v>0</v>
          </cell>
          <cell r="D462">
            <v>262</v>
          </cell>
          <cell r="E462">
            <v>262</v>
          </cell>
        </row>
        <row r="481">
          <cell r="C481">
            <v>2299</v>
          </cell>
          <cell r="D481">
            <v>4855</v>
          </cell>
          <cell r="E481">
            <v>4288</v>
          </cell>
        </row>
        <row r="492">
          <cell r="C492">
            <v>2800</v>
          </cell>
          <cell r="D492">
            <v>2800</v>
          </cell>
          <cell r="E492">
            <v>2800</v>
          </cell>
        </row>
        <row r="504">
          <cell r="C504">
            <v>1050</v>
          </cell>
          <cell r="D504">
            <v>1050</v>
          </cell>
          <cell r="E504">
            <v>1050</v>
          </cell>
        </row>
        <row r="510">
          <cell r="C510">
            <v>47453</v>
          </cell>
          <cell r="D510">
            <v>47453</v>
          </cell>
          <cell r="E510">
            <v>0</v>
          </cell>
        </row>
        <row r="517">
          <cell r="C517">
            <v>94905</v>
          </cell>
          <cell r="D517">
            <v>94905</v>
          </cell>
          <cell r="E517">
            <v>3320</v>
          </cell>
        </row>
        <row r="590">
          <cell r="C590">
            <v>3724</v>
          </cell>
          <cell r="D590">
            <v>9691</v>
          </cell>
          <cell r="E590">
            <v>8817</v>
          </cell>
        </row>
      </sheetData>
      <sheetData sheetId="3">
        <row r="10">
          <cell r="C10">
            <v>102</v>
          </cell>
          <cell r="D10">
            <v>102</v>
          </cell>
          <cell r="E10">
            <v>0</v>
          </cell>
        </row>
        <row r="21">
          <cell r="C21">
            <v>4620</v>
          </cell>
          <cell r="D21">
            <v>4620</v>
          </cell>
          <cell r="E21">
            <v>5248</v>
          </cell>
        </row>
        <row r="29">
          <cell r="C29">
            <v>269</v>
          </cell>
          <cell r="D29">
            <v>269</v>
          </cell>
          <cell r="E29">
            <v>301</v>
          </cell>
        </row>
        <row r="40">
          <cell r="C40">
            <v>240</v>
          </cell>
          <cell r="D40">
            <v>240</v>
          </cell>
          <cell r="E40">
            <v>179</v>
          </cell>
        </row>
        <row r="51">
          <cell r="C51">
            <v>1560</v>
          </cell>
          <cell r="D51">
            <v>1560</v>
          </cell>
          <cell r="E51">
            <v>1200</v>
          </cell>
        </row>
        <row r="61">
          <cell r="C61">
            <v>2344</v>
          </cell>
          <cell r="D61">
            <v>0</v>
          </cell>
          <cell r="E61">
            <v>250</v>
          </cell>
        </row>
        <row r="132">
          <cell r="C132">
            <v>14604</v>
          </cell>
          <cell r="D132">
            <v>11436</v>
          </cell>
          <cell r="E132">
            <v>10270</v>
          </cell>
        </row>
        <row r="138">
          <cell r="C138">
            <v>25</v>
          </cell>
          <cell r="D138">
            <v>25</v>
          </cell>
          <cell r="E138">
            <v>40</v>
          </cell>
        </row>
        <row r="157">
          <cell r="C157">
            <v>430</v>
          </cell>
          <cell r="D157">
            <v>130</v>
          </cell>
          <cell r="E157">
            <v>127</v>
          </cell>
        </row>
        <row r="164">
          <cell r="C164">
            <v>1000</v>
          </cell>
          <cell r="D164">
            <v>1000</v>
          </cell>
          <cell r="E164">
            <v>1677</v>
          </cell>
        </row>
        <row r="178">
          <cell r="C178">
            <v>16686</v>
          </cell>
          <cell r="D178">
            <v>16686</v>
          </cell>
          <cell r="E178">
            <v>16307</v>
          </cell>
        </row>
        <row r="184">
          <cell r="C184">
            <v>207</v>
          </cell>
          <cell r="D184">
            <v>207</v>
          </cell>
          <cell r="E184">
            <v>200</v>
          </cell>
        </row>
        <row r="193">
          <cell r="C193">
            <v>1680</v>
          </cell>
          <cell r="D193">
            <v>1821</v>
          </cell>
          <cell r="E193">
            <v>2216</v>
          </cell>
        </row>
        <row r="206">
          <cell r="C206">
            <v>552</v>
          </cell>
          <cell r="D206">
            <v>693</v>
          </cell>
          <cell r="E206">
            <v>678</v>
          </cell>
        </row>
        <row r="225">
          <cell r="C225">
            <v>2171</v>
          </cell>
          <cell r="D225">
            <v>2171</v>
          </cell>
          <cell r="E225">
            <v>2223</v>
          </cell>
        </row>
        <row r="251">
          <cell r="C251">
            <v>384</v>
          </cell>
          <cell r="D251">
            <v>384</v>
          </cell>
          <cell r="E251">
            <v>127</v>
          </cell>
        </row>
        <row r="259">
          <cell r="C259">
            <v>120</v>
          </cell>
          <cell r="D259">
            <v>120</v>
          </cell>
          <cell r="E259">
            <v>120</v>
          </cell>
        </row>
        <row r="270">
          <cell r="C270">
            <v>108</v>
          </cell>
          <cell r="D270">
            <v>108</v>
          </cell>
          <cell r="E270">
            <v>236</v>
          </cell>
        </row>
        <row r="279">
          <cell r="C279">
            <v>120</v>
          </cell>
          <cell r="D279">
            <v>120</v>
          </cell>
          <cell r="E279">
            <v>120</v>
          </cell>
        </row>
        <row r="296">
          <cell r="C296">
            <v>10740</v>
          </cell>
          <cell r="D296">
            <v>10740</v>
          </cell>
          <cell r="E296">
            <v>12113</v>
          </cell>
        </row>
        <row r="305">
          <cell r="C305">
            <v>696</v>
          </cell>
          <cell r="D305">
            <v>696</v>
          </cell>
          <cell r="E305">
            <v>656</v>
          </cell>
        </row>
        <row r="320">
          <cell r="C320">
            <v>624</v>
          </cell>
          <cell r="D320">
            <v>624</v>
          </cell>
          <cell r="E320">
            <v>562</v>
          </cell>
        </row>
        <row r="339">
          <cell r="C339">
            <v>6540</v>
          </cell>
          <cell r="D339">
            <v>6540</v>
          </cell>
          <cell r="E339">
            <v>6504</v>
          </cell>
        </row>
        <row r="353">
          <cell r="C353">
            <v>792</v>
          </cell>
          <cell r="D353">
            <v>972</v>
          </cell>
          <cell r="E353">
            <v>869</v>
          </cell>
        </row>
        <row r="365">
          <cell r="C365">
            <v>252</v>
          </cell>
          <cell r="D365">
            <v>252</v>
          </cell>
          <cell r="E365">
            <v>316</v>
          </cell>
        </row>
        <row r="392">
          <cell r="C392">
            <v>13990</v>
          </cell>
          <cell r="D392">
            <v>14170</v>
          </cell>
          <cell r="E392">
            <v>17066</v>
          </cell>
        </row>
        <row r="439">
          <cell r="C439">
            <v>14955</v>
          </cell>
          <cell r="D439">
            <v>15135</v>
          </cell>
          <cell r="E439">
            <v>15471</v>
          </cell>
        </row>
        <row r="461">
          <cell r="C461">
            <v>1771</v>
          </cell>
          <cell r="D461">
            <v>1771</v>
          </cell>
          <cell r="E461">
            <v>2345</v>
          </cell>
        </row>
        <row r="485">
          <cell r="C485">
            <v>19962</v>
          </cell>
          <cell r="D485">
            <v>20442</v>
          </cell>
          <cell r="E485">
            <v>21258</v>
          </cell>
        </row>
      </sheetData>
      <sheetData sheetId="4">
        <row r="13">
          <cell r="C13">
            <v>2208</v>
          </cell>
          <cell r="D13">
            <v>2208</v>
          </cell>
          <cell r="E13">
            <v>1047</v>
          </cell>
        </row>
        <row r="23">
          <cell r="C23">
            <v>6292</v>
          </cell>
          <cell r="D23">
            <v>6292</v>
          </cell>
          <cell r="E23">
            <v>5611</v>
          </cell>
        </row>
        <row r="33">
          <cell r="C33">
            <v>1101</v>
          </cell>
          <cell r="D33">
            <v>1101</v>
          </cell>
          <cell r="E33">
            <v>872</v>
          </cell>
        </row>
        <row r="43">
          <cell r="C43">
            <v>1101</v>
          </cell>
          <cell r="D43">
            <v>1101</v>
          </cell>
          <cell r="E43">
            <v>874</v>
          </cell>
        </row>
        <row r="49">
          <cell r="C49">
            <v>0</v>
          </cell>
          <cell r="D49">
            <v>0</v>
          </cell>
          <cell r="E49">
            <v>13</v>
          </cell>
        </row>
        <row r="130">
          <cell r="C130">
            <v>27260</v>
          </cell>
          <cell r="D130">
            <v>27721</v>
          </cell>
          <cell r="E130">
            <v>2725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: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5" min="2" style="1" width="11.7"/>
    <col collapsed="false" customWidth="true" hidden="false" outlineLevel="0" max="6" min="6" style="1" width="0.41"/>
    <col collapsed="false" customWidth="true" hidden="false" outlineLevel="0" max="10" min="7" style="1" width="11.7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 t="s">
        <v>2</v>
      </c>
    </row>
    <row r="4" customFormat="false" ht="12.75" hidden="false" customHeight="false" outlineLevel="0" collapsed="false">
      <c r="A4" s="3"/>
      <c r="B4" s="4" t="s">
        <v>3</v>
      </c>
      <c r="C4" s="4"/>
      <c r="D4" s="4"/>
      <c r="E4" s="4"/>
      <c r="F4" s="5"/>
      <c r="G4" s="4" t="s">
        <v>4</v>
      </c>
      <c r="H4" s="4"/>
      <c r="I4" s="4"/>
      <c r="J4" s="4"/>
    </row>
    <row r="5" customFormat="false" ht="45" hidden="false" customHeight="true" outlineLevel="0" collapsed="false">
      <c r="A5" s="3" t="s">
        <v>5</v>
      </c>
      <c r="B5" s="6" t="s">
        <v>6</v>
      </c>
      <c r="C5" s="6" t="s">
        <v>7</v>
      </c>
      <c r="D5" s="6" t="s">
        <v>8</v>
      </c>
      <c r="E5" s="6" t="s">
        <v>9</v>
      </c>
      <c r="F5" s="7"/>
      <c r="G5" s="6" t="s">
        <v>6</v>
      </c>
      <c r="H5" s="6" t="s">
        <v>7</v>
      </c>
      <c r="I5" s="6" t="s">
        <v>8</v>
      </c>
      <c r="J5" s="6" t="s">
        <v>9</v>
      </c>
    </row>
    <row r="6" customFormat="false" ht="12.2" hidden="false" customHeight="true" outlineLevel="0" collapsed="false">
      <c r="A6" s="5" t="s">
        <v>10</v>
      </c>
      <c r="B6" s="8" t="n">
        <f aca="false">('[1]3.függ.Önk.szakfeladatos'!C21)</f>
        <v>137024</v>
      </c>
      <c r="C6" s="8" t="n">
        <f aca="false">('[1]3.függ.Önk.szakfeladatos'!D21)</f>
        <v>110229</v>
      </c>
      <c r="D6" s="8" t="n">
        <f aca="false">('[1]3.függ.Önk.szakfeladatos'!E21)</f>
        <v>4833</v>
      </c>
      <c r="E6" s="9" t="n">
        <f aca="false">D6/C6</f>
        <v>0.0438450861388564</v>
      </c>
      <c r="F6" s="5"/>
      <c r="G6" s="8" t="n">
        <f aca="false">('[1]3.függ.Önk.szakfeladatos'!C9)</f>
        <v>110000</v>
      </c>
      <c r="H6" s="8" t="n">
        <f aca="false">('[1]3.függ.Önk.szakfeladatos'!D9)</f>
        <v>87040</v>
      </c>
      <c r="I6" s="8" t="n">
        <f aca="false">('[1]3.függ.Önk.szakfeladatos'!E9)</f>
        <v>0</v>
      </c>
      <c r="J6" s="9" t="n">
        <f aca="false">I6/H6</f>
        <v>0</v>
      </c>
    </row>
    <row r="7" customFormat="false" ht="12.2" hidden="false" customHeight="true" outlineLevel="0" collapsed="false">
      <c r="A7" s="5" t="s">
        <v>11</v>
      </c>
      <c r="B7" s="8" t="n">
        <f aca="false">('[1]3.függ.Önk.szakfeladatos'!C36)</f>
        <v>33048</v>
      </c>
      <c r="C7" s="8" t="n">
        <f aca="false">('[1]3.függ.Önk.szakfeladatos'!D36)</f>
        <v>33173</v>
      </c>
      <c r="D7" s="8" t="n">
        <f aca="false">('[1]3.függ.Önk.szakfeladatos'!E36)</f>
        <v>33173</v>
      </c>
      <c r="E7" s="9" t="n">
        <f aca="false">D7/C7</f>
        <v>1</v>
      </c>
      <c r="F7" s="5"/>
      <c r="G7" s="8" t="n">
        <f aca="false">('[1]3.függ.Önk.szakfeladatos'!C28)</f>
        <v>1990</v>
      </c>
      <c r="H7" s="8" t="n">
        <f aca="false">('[1]3.függ.Önk.szakfeladatos'!D28)</f>
        <v>63</v>
      </c>
      <c r="I7" s="8" t="n">
        <f aca="false">('[1]3.függ.Önk.szakfeladatos'!E28)</f>
        <v>51</v>
      </c>
      <c r="J7" s="9" t="n">
        <f aca="false">I7/H7</f>
        <v>0.80952380952381</v>
      </c>
    </row>
    <row r="8" customFormat="false" ht="12.2" hidden="false" customHeight="true" outlineLevel="0" collapsed="false">
      <c r="A8" s="5" t="s">
        <v>12</v>
      </c>
      <c r="B8" s="8" t="n">
        <f aca="false">('[1]3.függ.Önk.szakfeladatos'!C92)</f>
        <v>14058</v>
      </c>
      <c r="C8" s="8" t="n">
        <f aca="false">('[1]3.függ.Önk.szakfeladatos'!D92)</f>
        <v>14346</v>
      </c>
      <c r="D8" s="8" t="n">
        <f aca="false">('[1]3.függ.Önk.szakfeladatos'!E92)</f>
        <v>13671</v>
      </c>
      <c r="E8" s="9" t="n">
        <f aca="false">D8/C8</f>
        <v>0.952948557089084</v>
      </c>
      <c r="F8" s="5"/>
      <c r="G8" s="8" t="n">
        <f aca="false">('[1]3.függ.Önk.szakfeladatos'!C45)</f>
        <v>121</v>
      </c>
      <c r="H8" s="8" t="n">
        <f aca="false">('[1]3.függ.Önk.szakfeladatos'!D45)</f>
        <v>121</v>
      </c>
      <c r="I8" s="8" t="n">
        <f aca="false">('[1]3.függ.Önk.szakfeladatos'!E45)</f>
        <v>181</v>
      </c>
      <c r="J8" s="9" t="n">
        <f aca="false">I8/H8</f>
        <v>1.49586776859504</v>
      </c>
    </row>
    <row r="9" customFormat="false" ht="12.2" hidden="false" customHeight="true" outlineLevel="0" collapsed="false">
      <c r="A9" s="5" t="s">
        <v>13</v>
      </c>
      <c r="B9" s="8" t="n">
        <f aca="false">('[1]3.függ.Önk.szakfeladatos'!C115)</f>
        <v>18280</v>
      </c>
      <c r="C9" s="8" t="n">
        <f aca="false">('[1]3.függ.Önk.szakfeladatos'!D115)</f>
        <v>18280</v>
      </c>
      <c r="D9" s="8" t="n">
        <f aca="false">('[1]3.függ.Önk.szakfeladatos'!E115)</f>
        <v>202</v>
      </c>
      <c r="E9" s="9" t="n">
        <f aca="false">D9/C9</f>
        <v>0.0110503282275711</v>
      </c>
      <c r="F9" s="5"/>
      <c r="G9" s="8" t="n">
        <f aca="false">('[1]3.függ.Önk.szakfeladatos'!C101)</f>
        <v>17652</v>
      </c>
      <c r="H9" s="8" t="n">
        <f aca="false">('[1]3.függ.Önk.szakfeladatos'!D101)</f>
        <v>16452</v>
      </c>
      <c r="I9" s="8" t="n">
        <f aca="false">('[1]3.függ.Önk.szakfeladatos'!E101)</f>
        <v>0</v>
      </c>
      <c r="J9" s="9" t="n">
        <f aca="false">I9/H9</f>
        <v>0</v>
      </c>
    </row>
    <row r="10" customFormat="false" ht="12.2" hidden="false" customHeight="true" outlineLevel="0" collapsed="false">
      <c r="A10" s="5" t="s">
        <v>14</v>
      </c>
      <c r="B10" s="8" t="n">
        <f aca="false">('[1]3.függ.Önk.szakfeladatos'!C218)</f>
        <v>344425</v>
      </c>
      <c r="C10" s="8" t="n">
        <f aca="false">('[1]3.függ.Önk.szakfeladatos'!D218)</f>
        <v>348815</v>
      </c>
      <c r="D10" s="8" t="n">
        <f aca="false">('[1]3.függ.Önk.szakfeladatos'!E218)</f>
        <v>20024</v>
      </c>
      <c r="E10" s="9" t="n">
        <f aca="false">D10/C10</f>
        <v>0.0574057881685134</v>
      </c>
      <c r="F10" s="5"/>
      <c r="G10" s="8" t="n">
        <f aca="false">('[1]3.függ.Önk.szakfeladatos'!C145)</f>
        <v>408257</v>
      </c>
      <c r="H10" s="8" t="n">
        <f aca="false">('[1]3.függ.Önk.szakfeladatos'!D145)</f>
        <v>413080</v>
      </c>
      <c r="I10" s="8" t="n">
        <f aca="false">('[1]3.függ.Önk.szakfeladatos'!E145)</f>
        <v>37065</v>
      </c>
      <c r="J10" s="9" t="n">
        <f aca="false">I10/H10</f>
        <v>0.0897283819114941</v>
      </c>
    </row>
    <row r="11" customFormat="false" ht="12.2" hidden="false" customHeight="true" outlineLevel="0" collapsed="false">
      <c r="A11" s="5" t="s">
        <v>15</v>
      </c>
      <c r="B11" s="8" t="n">
        <f aca="false">('[1]3.függ.Önk.szakfeladatos'!C232)</f>
        <v>3829</v>
      </c>
      <c r="C11" s="8" t="n">
        <f aca="false">('[1]3.függ.Önk.szakfeladatos'!D232)</f>
        <v>3829</v>
      </c>
      <c r="D11" s="8" t="n">
        <f aca="false">('[1]3.függ.Önk.szakfeladatos'!E232)</f>
        <v>3829</v>
      </c>
      <c r="E11" s="9" t="n">
        <f aca="false">D11/C11</f>
        <v>1</v>
      </c>
      <c r="F11" s="5"/>
      <c r="G11" s="8"/>
      <c r="H11" s="8"/>
      <c r="I11" s="8"/>
      <c r="J11" s="9"/>
    </row>
    <row r="12" customFormat="false" ht="12.2" hidden="false" customHeight="true" outlineLevel="0" collapsed="false">
      <c r="A12" s="5" t="s">
        <v>16</v>
      </c>
      <c r="B12" s="8"/>
      <c r="C12" s="8"/>
      <c r="D12" s="8"/>
      <c r="E12" s="9"/>
      <c r="F12" s="5"/>
      <c r="G12" s="8" t="n">
        <f aca="false">('[1]3.függ.Önk.szakfeladatos'!C276)</f>
        <v>184178</v>
      </c>
      <c r="H12" s="8" t="n">
        <f aca="false">('[1]3.függ.Önk.szakfeladatos'!D276)</f>
        <v>191120</v>
      </c>
      <c r="I12" s="8" t="n">
        <f aca="false">('[1]3.függ.Önk.szakfeladatos'!E276)</f>
        <v>198607</v>
      </c>
      <c r="J12" s="9" t="n">
        <f aca="false">I12/H12</f>
        <v>1.03917434072834</v>
      </c>
    </row>
    <row r="13" customFormat="false" ht="12.2" hidden="false" customHeight="true" outlineLevel="0" collapsed="false">
      <c r="A13" s="5" t="s">
        <v>17</v>
      </c>
      <c r="B13" s="8"/>
      <c r="C13" s="8"/>
      <c r="D13" s="8"/>
      <c r="E13" s="9"/>
      <c r="F13" s="5"/>
      <c r="G13" s="8"/>
      <c r="H13" s="8"/>
      <c r="I13" s="8"/>
      <c r="J13" s="9"/>
    </row>
    <row r="14" customFormat="false" ht="12.2" hidden="false" customHeight="true" outlineLevel="0" collapsed="false">
      <c r="A14" s="5" t="s">
        <v>18</v>
      </c>
      <c r="B14" s="8" t="n">
        <f aca="false">('[1]3.függ.Önk.szakfeladatos'!C294)</f>
        <v>605</v>
      </c>
      <c r="C14" s="8" t="n">
        <f aca="false">('[1]3.függ.Önk.szakfeladatos'!D294)</f>
        <v>605</v>
      </c>
      <c r="D14" s="8" t="n">
        <f aca="false">('[1]3.függ.Önk.szakfeladatos'!E294)</f>
        <v>285</v>
      </c>
      <c r="E14" s="9" t="n">
        <f aca="false">D14/C14</f>
        <v>0.471074380165289</v>
      </c>
      <c r="F14" s="5"/>
      <c r="G14" s="8" t="n">
        <f aca="false">('[1]3.függ.Önk.szakfeladatos'!C287)</f>
        <v>5707</v>
      </c>
      <c r="H14" s="8" t="n">
        <f aca="false">('[1]3.függ.Önk.szakfeladatos'!D287)</f>
        <v>5707</v>
      </c>
      <c r="I14" s="8" t="n">
        <f aca="false">('[1]3.függ.Önk.szakfeladatos'!E287)</f>
        <v>6120</v>
      </c>
      <c r="J14" s="9" t="n">
        <f aca="false">I14/H14</f>
        <v>1.07236726826704</v>
      </c>
    </row>
    <row r="15" customFormat="false" ht="12.2" hidden="false" customHeight="true" outlineLevel="0" collapsed="false">
      <c r="A15" s="5" t="s">
        <v>19</v>
      </c>
      <c r="B15" s="8" t="n">
        <f aca="false">('[1]3.függ.Önk.szakfeladatos'!C301)</f>
        <v>2150</v>
      </c>
      <c r="C15" s="8" t="n">
        <f aca="false">('[1]3.függ.Önk.szakfeladatos'!D301)</f>
        <v>2150</v>
      </c>
      <c r="D15" s="8" t="n">
        <f aca="false">('[1]3.függ.Önk.szakfeladatos'!E301)</f>
        <v>2150</v>
      </c>
      <c r="E15" s="9" t="n">
        <f aca="false">D15/C15</f>
        <v>1</v>
      </c>
      <c r="F15" s="5"/>
      <c r="G15" s="8"/>
      <c r="H15" s="8"/>
      <c r="I15" s="8"/>
      <c r="J15" s="9"/>
    </row>
    <row r="16" customFormat="false" ht="12.2" hidden="false" customHeight="true" outlineLevel="0" collapsed="false">
      <c r="A16" s="5" t="s">
        <v>20</v>
      </c>
      <c r="B16" s="8" t="n">
        <f aca="false">('[1]3.függ.Önk.szakfeladatos'!C364)</f>
        <v>6001</v>
      </c>
      <c r="C16" s="8" t="n">
        <f aca="false">('[1]3.függ.Önk.szakfeladatos'!D364)</f>
        <v>6047</v>
      </c>
      <c r="D16" s="8" t="n">
        <f aca="false">('[1]3.függ.Önk.szakfeladatos'!E364)</f>
        <v>5695</v>
      </c>
      <c r="E16" s="9" t="n">
        <f aca="false">D16/C16</f>
        <v>0.941789317016703</v>
      </c>
      <c r="F16" s="5"/>
      <c r="G16" s="8" t="n">
        <f aca="false">('[1]3.függ.Önk.szakfeladatos'!C313)</f>
        <v>5430</v>
      </c>
      <c r="H16" s="8" t="n">
        <f aca="false">('[1]3.függ.Önk.szakfeladatos'!D313)</f>
        <v>5430</v>
      </c>
      <c r="I16" s="8" t="n">
        <f aca="false">('[1]3.függ.Önk.szakfeladatos'!E313)</f>
        <v>5392</v>
      </c>
      <c r="J16" s="9" t="n">
        <f aca="false">I16/H16</f>
        <v>0.993001841620626</v>
      </c>
    </row>
    <row r="17" customFormat="false" ht="12.2" hidden="false" customHeight="true" outlineLevel="0" collapsed="false">
      <c r="A17" s="5" t="s">
        <v>21</v>
      </c>
      <c r="B17" s="8" t="n">
        <f aca="false">('[1]3.függ.Önk.szakfeladatos'!C371)</f>
        <v>1321</v>
      </c>
      <c r="C17" s="8" t="n">
        <f aca="false">('[1]3.függ.Önk.szakfeladatos'!D371)</f>
        <v>1321</v>
      </c>
      <c r="D17" s="8" t="n">
        <f aca="false">('[1]3.függ.Önk.szakfeladatos'!E371)</f>
        <v>1321</v>
      </c>
      <c r="E17" s="9" t="n">
        <f aca="false">D17/C17</f>
        <v>1</v>
      </c>
      <c r="F17" s="5"/>
      <c r="G17" s="8"/>
      <c r="H17" s="8"/>
      <c r="I17" s="8"/>
      <c r="J17" s="9"/>
    </row>
    <row r="18" customFormat="false" ht="12.2" hidden="false" customHeight="true" outlineLevel="0" collapsed="false">
      <c r="A18" s="5" t="s">
        <v>22</v>
      </c>
      <c r="B18" s="8" t="n">
        <f aca="false">('[1]3.függ.Önk.szakfeladatos'!C382)</f>
        <v>4226</v>
      </c>
      <c r="C18" s="8" t="n">
        <f aca="false">('[1]3.függ.Önk.szakfeladatos'!D382)</f>
        <v>4035</v>
      </c>
      <c r="D18" s="8" t="n">
        <f aca="false">('[1]3.függ.Önk.szakfeladatos'!E382)</f>
        <v>3531</v>
      </c>
      <c r="E18" s="9" t="n">
        <f aca="false">D18/C18</f>
        <v>0.875092936802974</v>
      </c>
      <c r="F18" s="5"/>
      <c r="G18" s="8"/>
      <c r="H18" s="8"/>
      <c r="I18" s="8"/>
      <c r="J18" s="9"/>
    </row>
    <row r="19" customFormat="false" ht="12.2" hidden="false" customHeight="true" outlineLevel="0" collapsed="false">
      <c r="A19" s="5" t="s">
        <v>23</v>
      </c>
      <c r="B19" s="8" t="n">
        <f aca="false">('[1]3.függ.Önk.szakfeladatos'!C388)</f>
        <v>50</v>
      </c>
      <c r="C19" s="8" t="n">
        <f aca="false">('[1]3.függ.Önk.szakfeladatos'!D388)</f>
        <v>50</v>
      </c>
      <c r="D19" s="8" t="n">
        <f aca="false">('[1]3.függ.Önk.szakfeladatos'!E388)</f>
        <v>7</v>
      </c>
      <c r="E19" s="9" t="n">
        <f aca="false">D19/C19</f>
        <v>0.14</v>
      </c>
      <c r="F19" s="5"/>
      <c r="G19" s="8"/>
      <c r="H19" s="8"/>
      <c r="I19" s="8"/>
      <c r="J19" s="9"/>
    </row>
    <row r="20" customFormat="false" ht="12.2" hidden="false" customHeight="true" outlineLevel="0" collapsed="false">
      <c r="A20" s="5" t="s">
        <v>24</v>
      </c>
      <c r="B20" s="8" t="n">
        <f aca="false">('[1]3.függ.Önk.szakfeladatos'!C397)</f>
        <v>1320</v>
      </c>
      <c r="C20" s="8" t="n">
        <f aca="false">('[1]3.függ.Önk.szakfeladatos'!D397)</f>
        <v>835</v>
      </c>
      <c r="D20" s="8" t="n">
        <f aca="false">('[1]3.függ.Önk.szakfeladatos'!E397)</f>
        <v>833</v>
      </c>
      <c r="E20" s="9" t="n">
        <f aca="false">D20/C20</f>
        <v>0.997604790419162</v>
      </c>
      <c r="F20" s="5"/>
      <c r="G20" s="8"/>
      <c r="H20" s="8"/>
      <c r="I20" s="8"/>
      <c r="J20" s="9"/>
    </row>
    <row r="21" customFormat="false" ht="12.2" hidden="false" customHeight="true" outlineLevel="0" collapsed="false">
      <c r="A21" s="5" t="s">
        <v>25</v>
      </c>
      <c r="B21" s="8" t="n">
        <f aca="false">('[1]3.függ.Önk.szakfeladatos'!C417)</f>
        <v>1720</v>
      </c>
      <c r="C21" s="8" t="n">
        <f aca="false">('[1]3.függ.Önk.szakfeladatos'!D417)</f>
        <v>1758</v>
      </c>
      <c r="D21" s="8" t="n">
        <f aca="false">('[1]3.függ.Önk.szakfeladatos'!E417)</f>
        <v>1411</v>
      </c>
      <c r="E21" s="9" t="n">
        <f aca="false">D21/C21</f>
        <v>0.802616609783845</v>
      </c>
      <c r="F21" s="5"/>
      <c r="G21" s="8" t="n">
        <f aca="false">('[1]3.függ.Önk.szakfeladatos'!C403)</f>
        <v>0</v>
      </c>
      <c r="H21" s="8" t="n">
        <f aca="false">('[1]3.függ.Önk.szakfeladatos'!D403)</f>
        <v>38</v>
      </c>
      <c r="I21" s="8" t="n">
        <f aca="false">('[1]3.függ.Önk.szakfeladatos'!E403)</f>
        <v>38</v>
      </c>
      <c r="J21" s="9" t="n">
        <f aca="false">I21/H21</f>
        <v>1</v>
      </c>
    </row>
    <row r="22" customFormat="false" ht="12.2" hidden="false" customHeight="true" outlineLevel="0" collapsed="false">
      <c r="A22" s="5" t="s">
        <v>26</v>
      </c>
      <c r="B22" s="8" t="n">
        <f aca="false">('[1]3.függ.Önk.szakfeladatos'!C432)</f>
        <v>950</v>
      </c>
      <c r="C22" s="8" t="n">
        <f aca="false">('[1]3.függ.Önk.szakfeladatos'!D432)</f>
        <v>1064</v>
      </c>
      <c r="D22" s="8" t="n">
        <f aca="false">('[1]3.függ.Önk.szakfeladatos'!E432)</f>
        <v>1351</v>
      </c>
      <c r="E22" s="9" t="n">
        <f aca="false">D22/C22</f>
        <v>1.26973684210526</v>
      </c>
      <c r="F22" s="5"/>
      <c r="G22" s="8" t="n">
        <f aca="false">('[1]3.függ.Önk.szakfeladatos'!C423)</f>
        <v>0</v>
      </c>
      <c r="H22" s="8" t="n">
        <f aca="false">('[1]3.függ.Önk.szakfeladatos'!D423)</f>
        <v>72</v>
      </c>
      <c r="I22" s="8" t="n">
        <f aca="false">('[1]3.függ.Önk.szakfeladatos'!E423)</f>
        <v>72</v>
      </c>
      <c r="J22" s="9" t="n">
        <f aca="false">I22/H22</f>
        <v>1</v>
      </c>
    </row>
    <row r="23" customFormat="false" ht="12.2" hidden="false" customHeight="true" outlineLevel="0" collapsed="false">
      <c r="A23" s="5" t="s">
        <v>27</v>
      </c>
      <c r="B23" s="8" t="n">
        <f aca="false">('[1]3.függ.Önk.szakfeladatos'!C450)</f>
        <v>12</v>
      </c>
      <c r="C23" s="8" t="n">
        <f aca="false">('[1]3.függ.Önk.szakfeladatos'!D450)</f>
        <v>12</v>
      </c>
      <c r="D23" s="8" t="n">
        <f aca="false">('[1]3.függ.Önk.szakfeladatos'!E450)</f>
        <v>15</v>
      </c>
      <c r="E23" s="9" t="n">
        <f aca="false">D23/C23</f>
        <v>1.25</v>
      </c>
      <c r="F23" s="5"/>
      <c r="G23" s="8" t="n">
        <f aca="false">('[1]3.függ.Önk.szakfeladatos'!C439)</f>
        <v>100</v>
      </c>
      <c r="H23" s="8" t="n">
        <f aca="false">('[1]3.függ.Önk.szakfeladatos'!D439)</f>
        <v>100</v>
      </c>
      <c r="I23" s="8" t="n">
        <f aca="false">('[1]3.függ.Önk.szakfeladatos'!E439)</f>
        <v>100</v>
      </c>
      <c r="J23" s="9" t="n">
        <f aca="false">I23/H23</f>
        <v>1</v>
      </c>
    </row>
    <row r="24" customFormat="false" ht="12.2" hidden="false" customHeight="true" outlineLevel="0" collapsed="false">
      <c r="A24" s="5" t="s">
        <v>28</v>
      </c>
      <c r="B24" s="8" t="n">
        <f aca="false">('[1]3.függ.Önk.szakfeladatos'!C456)</f>
        <v>775</v>
      </c>
      <c r="C24" s="8" t="n">
        <f aca="false">('[1]3.függ.Önk.szakfeladatos'!D456)</f>
        <v>775</v>
      </c>
      <c r="D24" s="8" t="n">
        <f aca="false">('[1]3.függ.Önk.szakfeladatos'!E456)</f>
        <v>775</v>
      </c>
      <c r="E24" s="9" t="n">
        <f aca="false">D24/C24</f>
        <v>1</v>
      </c>
      <c r="F24" s="5"/>
      <c r="G24" s="8"/>
      <c r="H24" s="8"/>
      <c r="I24" s="8"/>
      <c r="J24" s="9"/>
    </row>
    <row r="25" customFormat="false" ht="12.2" hidden="false" customHeight="true" outlineLevel="0" collapsed="false">
      <c r="A25" s="5" t="s">
        <v>29</v>
      </c>
      <c r="B25" s="8" t="n">
        <f aca="false">('[1]3.függ.Önk.szakfeladatos'!C481)</f>
        <v>2299</v>
      </c>
      <c r="C25" s="8" t="n">
        <f aca="false">('[1]3.függ.Önk.szakfeladatos'!D481)</f>
        <v>4855</v>
      </c>
      <c r="D25" s="8" t="n">
        <f aca="false">('[1]3.függ.Önk.szakfeladatos'!E481)</f>
        <v>4288</v>
      </c>
      <c r="E25" s="9" t="n">
        <f aca="false">D25/C25</f>
        <v>0.883213182286303</v>
      </c>
      <c r="F25" s="5"/>
      <c r="G25" s="8" t="n">
        <f aca="false">('[1]3.függ.Önk.szakfeladatos'!C462)</f>
        <v>0</v>
      </c>
      <c r="H25" s="8" t="n">
        <f aca="false">('[1]3.függ.Önk.szakfeladatos'!D462)</f>
        <v>262</v>
      </c>
      <c r="I25" s="8" t="n">
        <f aca="false">('[1]3.függ.Önk.szakfeladatos'!E462)</f>
        <v>262</v>
      </c>
      <c r="J25" s="9" t="n">
        <f aca="false">I25/H25</f>
        <v>1</v>
      </c>
    </row>
    <row r="26" customFormat="false" ht="12.2" hidden="false" customHeight="true" outlineLevel="0" collapsed="false">
      <c r="A26" s="5" t="s">
        <v>30</v>
      </c>
      <c r="B26" s="8" t="n">
        <f aca="false">('[1]3.függ.Önk.szakfeladatos'!C492)</f>
        <v>2800</v>
      </c>
      <c r="C26" s="8" t="n">
        <f aca="false">('[1]3.függ.Önk.szakfeladatos'!D492)</f>
        <v>2800</v>
      </c>
      <c r="D26" s="8" t="n">
        <f aca="false">('[1]3.függ.Önk.szakfeladatos'!E492)</f>
        <v>2800</v>
      </c>
      <c r="E26" s="9" t="n">
        <f aca="false">D26/C26</f>
        <v>1</v>
      </c>
      <c r="F26" s="5"/>
      <c r="G26" s="8"/>
      <c r="H26" s="8"/>
      <c r="I26" s="8"/>
      <c r="J26" s="9"/>
    </row>
    <row r="27" customFormat="false" ht="12.2" hidden="false" customHeight="true" outlineLevel="0" collapsed="false">
      <c r="A27" s="5" t="s">
        <v>31</v>
      </c>
      <c r="B27" s="8" t="n">
        <f aca="false">('[1]3.függ.Önk.szakfeladatos'!C504)</f>
        <v>1050</v>
      </c>
      <c r="C27" s="8" t="n">
        <f aca="false">('[1]3.függ.Önk.szakfeladatos'!D504)</f>
        <v>1050</v>
      </c>
      <c r="D27" s="8" t="n">
        <f aca="false">('[1]3.függ.Önk.szakfeladatos'!E504)</f>
        <v>1050</v>
      </c>
      <c r="E27" s="9" t="n">
        <f aca="false">D27/C27</f>
        <v>1</v>
      </c>
      <c r="F27" s="5"/>
      <c r="G27" s="8"/>
      <c r="H27" s="8"/>
      <c r="I27" s="8"/>
      <c r="J27" s="9"/>
    </row>
    <row r="28" customFormat="false" ht="12.2" hidden="false" customHeight="true" outlineLevel="0" collapsed="false">
      <c r="A28" s="5" t="s">
        <v>32</v>
      </c>
      <c r="B28" s="8" t="n">
        <f aca="false">('[1]3.függ.Önk.szakfeladatos'!C517)</f>
        <v>94905</v>
      </c>
      <c r="C28" s="8" t="n">
        <f aca="false">('[1]3.függ.Önk.szakfeladatos'!D517)</f>
        <v>94905</v>
      </c>
      <c r="D28" s="8" t="n">
        <f aca="false">('[1]3.függ.Önk.szakfeladatos'!E517)</f>
        <v>3320</v>
      </c>
      <c r="E28" s="9" t="n">
        <f aca="false">D28/C28</f>
        <v>0.0349823507718245</v>
      </c>
      <c r="F28" s="5"/>
      <c r="G28" s="8" t="n">
        <f aca="false">('[1]3.függ.Önk.szakfeladatos'!C510)</f>
        <v>47453</v>
      </c>
      <c r="H28" s="8" t="n">
        <f aca="false">('[1]3.függ.Önk.szakfeladatos'!D510)</f>
        <v>47453</v>
      </c>
      <c r="I28" s="8" t="n">
        <f aca="false">('[1]3.függ.Önk.szakfeladatos'!E510)</f>
        <v>0</v>
      </c>
      <c r="J28" s="9" t="n">
        <f aca="false">I28/H28</f>
        <v>0</v>
      </c>
    </row>
    <row r="29" customFormat="false" ht="12.2" hidden="false" customHeight="true" outlineLevel="0" collapsed="false">
      <c r="A29" s="5" t="s">
        <v>33</v>
      </c>
      <c r="B29" s="8" t="n">
        <f aca="false">('[1]3.függ.Önk.szakfeladatos'!C590)</f>
        <v>3724</v>
      </c>
      <c r="C29" s="8" t="n">
        <f aca="false">('[1]3.függ.Önk.szakfeladatos'!D590)</f>
        <v>9691</v>
      </c>
      <c r="D29" s="8" t="n">
        <f aca="false">('[1]3.függ.Önk.szakfeladatos'!E590)</f>
        <v>8817</v>
      </c>
      <c r="E29" s="9" t="n">
        <f aca="false">D29/C29</f>
        <v>0.909813228768961</v>
      </c>
      <c r="F29" s="5"/>
      <c r="G29" s="8"/>
      <c r="H29" s="8"/>
      <c r="I29" s="8"/>
      <c r="J29" s="9"/>
    </row>
    <row r="30" s="13" customFormat="true" ht="12.2" hidden="false" customHeight="true" outlineLevel="0" collapsed="false">
      <c r="A30" s="10" t="s">
        <v>34</v>
      </c>
      <c r="B30" s="11" t="n">
        <f aca="false">SUM(B6:B29)</f>
        <v>674572</v>
      </c>
      <c r="C30" s="11" t="n">
        <f aca="false">SUM(C6:C29)</f>
        <v>660625</v>
      </c>
      <c r="D30" s="11" t="n">
        <f aca="false">SUM(D6:D29)</f>
        <v>113381</v>
      </c>
      <c r="E30" s="12" t="n">
        <f aca="false">D30/C30</f>
        <v>0.171626868495743</v>
      </c>
      <c r="F30" s="10"/>
      <c r="G30" s="11" t="n">
        <f aca="false">SUM(G6:G29)</f>
        <v>780888</v>
      </c>
      <c r="H30" s="11" t="n">
        <f aca="false">SUM(H6:H29)</f>
        <v>766938</v>
      </c>
      <c r="I30" s="11" t="n">
        <f aca="false">SUM(I6:I29)</f>
        <v>247888</v>
      </c>
      <c r="J30" s="12" t="n">
        <f aca="false">I30/H30</f>
        <v>0.323217782923783</v>
      </c>
    </row>
    <row r="31" s="16" customFormat="true" ht="12.2" hidden="false" customHeight="true" outlineLevel="0" collapsed="false">
      <c r="A31" s="14" t="s">
        <v>10</v>
      </c>
      <c r="B31" s="15" t="n">
        <f aca="false">('[1]4.függ.Tel.üz.szakf.'!C10)</f>
        <v>102</v>
      </c>
      <c r="C31" s="15" t="n">
        <f aca="false">('[1]4.függ.Tel.üz.szakf.'!D10)</f>
        <v>102</v>
      </c>
      <c r="D31" s="15" t="n">
        <f aca="false">('[1]4.függ.Tel.üz.szakf.'!E10)</f>
        <v>0</v>
      </c>
      <c r="E31" s="9" t="n">
        <f aca="false">D31/C31</f>
        <v>0</v>
      </c>
      <c r="F31" s="14"/>
      <c r="G31" s="15"/>
      <c r="H31" s="15"/>
      <c r="I31" s="15"/>
      <c r="J31" s="9"/>
    </row>
    <row r="32" customFormat="false" ht="12.2" hidden="false" customHeight="true" outlineLevel="0" collapsed="false">
      <c r="A32" s="5" t="s">
        <v>35</v>
      </c>
      <c r="B32" s="8" t="n">
        <f aca="false">('[1]4.függ.Tel.üz.szakf.'!C21)</f>
        <v>4620</v>
      </c>
      <c r="C32" s="8" t="n">
        <f aca="false">('[1]4.függ.Tel.üz.szakf.'!D21)</f>
        <v>4620</v>
      </c>
      <c r="D32" s="8" t="n">
        <f aca="false">('[1]4.függ.Tel.üz.szakf.'!E21)</f>
        <v>5248</v>
      </c>
      <c r="E32" s="9" t="n">
        <f aca="false">D32/C32</f>
        <v>1.13593073593074</v>
      </c>
      <c r="F32" s="5"/>
      <c r="G32" s="8"/>
      <c r="H32" s="8"/>
      <c r="I32" s="8"/>
      <c r="J32" s="9"/>
    </row>
    <row r="33" customFormat="false" ht="12.2" hidden="false" customHeight="true" outlineLevel="0" collapsed="false">
      <c r="A33" s="5" t="s">
        <v>36</v>
      </c>
      <c r="B33" s="8" t="n">
        <f aca="false">('[1]4.függ.Tel.üz.szakf.'!C40)</f>
        <v>240</v>
      </c>
      <c r="C33" s="8" t="n">
        <f aca="false">('[1]4.függ.Tel.üz.szakf.'!D40)</f>
        <v>240</v>
      </c>
      <c r="D33" s="8" t="n">
        <f aca="false">('[1]4.függ.Tel.üz.szakf.'!E40)</f>
        <v>179</v>
      </c>
      <c r="E33" s="9" t="n">
        <f aca="false">D33/C33</f>
        <v>0.745833333333333</v>
      </c>
      <c r="F33" s="5"/>
      <c r="G33" s="8" t="n">
        <f aca="false">('[1]4.függ.Tel.üz.szakf.'!C29)</f>
        <v>269</v>
      </c>
      <c r="H33" s="8" t="n">
        <f aca="false">('[1]4.függ.Tel.üz.szakf.'!D29)</f>
        <v>269</v>
      </c>
      <c r="I33" s="8" t="n">
        <f aca="false">('[1]4.függ.Tel.üz.szakf.'!E29)</f>
        <v>301</v>
      </c>
      <c r="J33" s="9" t="n">
        <f aca="false">I33/H33</f>
        <v>1.11895910780669</v>
      </c>
    </row>
    <row r="34" customFormat="false" ht="12.2" hidden="false" customHeight="true" outlineLevel="0" collapsed="false">
      <c r="A34" s="5" t="s">
        <v>13</v>
      </c>
      <c r="B34" s="8" t="n">
        <f aca="false">('[1]4.függ.Tel.üz.szakf.'!C51)</f>
        <v>1560</v>
      </c>
      <c r="C34" s="8" t="n">
        <f aca="false">('[1]4.függ.Tel.üz.szakf.'!D51)</f>
        <v>1560</v>
      </c>
      <c r="D34" s="8" t="n">
        <f aca="false">('[1]4.függ.Tel.üz.szakf.'!E51)</f>
        <v>1200</v>
      </c>
      <c r="E34" s="9" t="n">
        <f aca="false">D34/C34</f>
        <v>0.769230769230769</v>
      </c>
      <c r="F34" s="5"/>
      <c r="G34" s="8"/>
      <c r="H34" s="8"/>
      <c r="I34" s="8"/>
      <c r="J34" s="9"/>
    </row>
    <row r="35" customFormat="false" ht="12.2" hidden="false" customHeight="true" outlineLevel="0" collapsed="false">
      <c r="A35" s="5" t="s">
        <v>37</v>
      </c>
      <c r="B35" s="8" t="n">
        <f aca="false">('[1]4.függ.Tel.üz.szakf.'!C132)</f>
        <v>14604</v>
      </c>
      <c r="C35" s="8" t="n">
        <f aca="false">('[1]4.függ.Tel.üz.szakf.'!D132)</f>
        <v>11436</v>
      </c>
      <c r="D35" s="8" t="n">
        <f aca="false">('[1]4.függ.Tel.üz.szakf.'!E132)</f>
        <v>10270</v>
      </c>
      <c r="E35" s="9" t="n">
        <f aca="false">D35/C35</f>
        <v>0.898041273172438</v>
      </c>
      <c r="F35" s="5"/>
      <c r="G35" s="8" t="n">
        <f aca="false">('[1]4.függ.Tel.üz.szakf.'!C61)</f>
        <v>2344</v>
      </c>
      <c r="H35" s="8" t="n">
        <f aca="false">('[1]4.függ.Tel.üz.szakf.'!D61)</f>
        <v>0</v>
      </c>
      <c r="I35" s="8" t="n">
        <f aca="false">('[1]4.függ.Tel.üz.szakf.'!E61)</f>
        <v>250</v>
      </c>
      <c r="J35" s="9"/>
    </row>
    <row r="36" customFormat="false" ht="12.75" hidden="false" customHeight="false" outlineLevel="0" collapsed="false">
      <c r="B36" s="17"/>
      <c r="C36" s="17"/>
      <c r="D36" s="17"/>
      <c r="E36" s="17"/>
      <c r="G36" s="17"/>
      <c r="H36" s="17"/>
      <c r="I36" s="17"/>
      <c r="J36" s="17"/>
    </row>
    <row r="37" customFormat="false" ht="12.75" hidden="false" customHeight="false" outlineLevel="0" collapsed="false">
      <c r="A37" s="2" t="s">
        <v>0</v>
      </c>
      <c r="B37" s="2"/>
      <c r="C37" s="2"/>
      <c r="D37" s="2"/>
      <c r="E37" s="2"/>
      <c r="F37" s="2"/>
      <c r="G37" s="2"/>
      <c r="H37" s="2"/>
      <c r="I37" s="2"/>
      <c r="J37" s="2"/>
    </row>
    <row r="38" customFormat="false" ht="12.75" hidden="false" customHeight="false" outlineLevel="0" collapsed="false">
      <c r="A38" s="2" t="s">
        <v>38</v>
      </c>
      <c r="B38" s="2"/>
      <c r="C38" s="2"/>
      <c r="D38" s="2"/>
      <c r="E38" s="2"/>
      <c r="F38" s="2"/>
      <c r="G38" s="2"/>
      <c r="H38" s="2"/>
      <c r="I38" s="2"/>
      <c r="J38" s="2"/>
    </row>
    <row r="39" customFormat="false" ht="12.75" hidden="false" customHeight="false" outlineLevel="0" collapsed="false">
      <c r="B39" s="13"/>
      <c r="C39" s="13"/>
      <c r="D39" s="13"/>
      <c r="E39" s="13"/>
    </row>
    <row r="40" customFormat="false" ht="12.75" hidden="false" customHeight="false" outlineLevel="0" collapsed="false">
      <c r="B40" s="17"/>
      <c r="C40" s="17"/>
      <c r="D40" s="17"/>
      <c r="E40" s="17"/>
      <c r="G40" s="17"/>
      <c r="H40" s="17"/>
      <c r="I40" s="17"/>
      <c r="J40" s="17"/>
    </row>
    <row r="41" customFormat="false" ht="12.75" hidden="false" customHeight="false" outlineLevel="0" collapsed="false">
      <c r="A41" s="3"/>
      <c r="B41" s="4" t="s">
        <v>3</v>
      </c>
      <c r="C41" s="4"/>
      <c r="D41" s="4"/>
      <c r="E41" s="4"/>
      <c r="F41" s="5"/>
      <c r="G41" s="4" t="s">
        <v>4</v>
      </c>
      <c r="H41" s="4"/>
      <c r="I41" s="4"/>
      <c r="J41" s="4"/>
    </row>
    <row r="42" customFormat="false" ht="45" hidden="false" customHeight="true" outlineLevel="0" collapsed="false">
      <c r="A42" s="3" t="s">
        <v>5</v>
      </c>
      <c r="B42" s="6" t="s">
        <v>6</v>
      </c>
      <c r="C42" s="6" t="s">
        <v>7</v>
      </c>
      <c r="D42" s="6" t="s">
        <v>8</v>
      </c>
      <c r="E42" s="6" t="s">
        <v>9</v>
      </c>
      <c r="F42" s="7"/>
      <c r="G42" s="6" t="s">
        <v>6</v>
      </c>
      <c r="H42" s="6" t="s">
        <v>7</v>
      </c>
      <c r="I42" s="6" t="s">
        <v>8</v>
      </c>
      <c r="J42" s="6" t="s">
        <v>9</v>
      </c>
    </row>
    <row r="43" customFormat="false" ht="12.75" hidden="false" customHeight="false" outlineLevel="0" collapsed="false">
      <c r="A43" s="5" t="s">
        <v>39</v>
      </c>
      <c r="B43" s="8" t="n">
        <f aca="false">('[1]4.függ.Tel.üz.szakf.'!C157)</f>
        <v>430</v>
      </c>
      <c r="C43" s="8" t="n">
        <f aca="false">('[1]4.függ.Tel.üz.szakf.'!D157)</f>
        <v>130</v>
      </c>
      <c r="D43" s="8" t="n">
        <f aca="false">('[1]4.függ.Tel.üz.szakf.'!E157)</f>
        <v>127</v>
      </c>
      <c r="E43" s="9" t="n">
        <f aca="false">D43/C43</f>
        <v>0.976923076923077</v>
      </c>
      <c r="F43" s="5"/>
      <c r="G43" s="8" t="n">
        <f aca="false">('[1]4.függ.Tel.üz.szakf.'!C138)</f>
        <v>25</v>
      </c>
      <c r="H43" s="8" t="n">
        <f aca="false">('[1]4.függ.Tel.üz.szakf.'!D138)</f>
        <v>25</v>
      </c>
      <c r="I43" s="8" t="n">
        <f aca="false">('[1]4.függ.Tel.üz.szakf.'!E138)</f>
        <v>40</v>
      </c>
      <c r="J43" s="9" t="n">
        <f aca="false">I43/H43</f>
        <v>1.6</v>
      </c>
    </row>
    <row r="44" customFormat="false" ht="12.75" hidden="false" customHeight="false" outlineLevel="0" collapsed="false">
      <c r="A44" s="5" t="s">
        <v>40</v>
      </c>
      <c r="B44" s="8" t="n">
        <f aca="false">('[1]4.függ.Tel.üz.szakf.'!C178)</f>
        <v>16686</v>
      </c>
      <c r="C44" s="8" t="n">
        <f aca="false">('[1]4.függ.Tel.üz.szakf.'!D178)</f>
        <v>16686</v>
      </c>
      <c r="D44" s="8" t="n">
        <f aca="false">('[1]4.függ.Tel.üz.szakf.'!E178)</f>
        <v>16307</v>
      </c>
      <c r="E44" s="9" t="n">
        <f aca="false">D44/C44</f>
        <v>0.97728634783651</v>
      </c>
      <c r="F44" s="5"/>
      <c r="G44" s="8" t="n">
        <f aca="false">('[1]4.függ.Tel.üz.szakf.'!C164)</f>
        <v>1000</v>
      </c>
      <c r="H44" s="8" t="n">
        <f aca="false">('[1]4.függ.Tel.üz.szakf.'!D164)</f>
        <v>1000</v>
      </c>
      <c r="I44" s="8" t="n">
        <f aca="false">('[1]4.függ.Tel.üz.szakf.'!E164)</f>
        <v>1677</v>
      </c>
      <c r="J44" s="9" t="n">
        <f aca="false">I44/H44</f>
        <v>1.677</v>
      </c>
    </row>
    <row r="45" customFormat="false" ht="12.75" hidden="false" customHeight="false" outlineLevel="0" collapsed="false">
      <c r="A45" s="5" t="s">
        <v>41</v>
      </c>
      <c r="B45" s="8"/>
      <c r="C45" s="8"/>
      <c r="D45" s="8"/>
      <c r="E45" s="9"/>
      <c r="F45" s="5"/>
      <c r="G45" s="8" t="n">
        <f aca="false">('[1]4.függ.Tel.üz.szakf.'!C184)</f>
        <v>207</v>
      </c>
      <c r="H45" s="8" t="n">
        <f aca="false">('[1]4.függ.Tel.üz.szakf.'!D184)</f>
        <v>207</v>
      </c>
      <c r="I45" s="8" t="n">
        <f aca="false">('[1]4.függ.Tel.üz.szakf.'!E184)</f>
        <v>200</v>
      </c>
      <c r="J45" s="9" t="n">
        <f aca="false">I45/H45</f>
        <v>0.966183574879227</v>
      </c>
    </row>
    <row r="46" customFormat="false" ht="12.75" hidden="false" customHeight="false" outlineLevel="0" collapsed="false">
      <c r="A46" s="5" t="s">
        <v>42</v>
      </c>
      <c r="B46" s="8" t="n">
        <f aca="false">('[1]4.függ.Tel.üz.szakf.'!C206)</f>
        <v>552</v>
      </c>
      <c r="C46" s="8" t="n">
        <f aca="false">('[1]4.függ.Tel.üz.szakf.'!D206)</f>
        <v>693</v>
      </c>
      <c r="D46" s="8" t="n">
        <f aca="false">('[1]4.függ.Tel.üz.szakf.'!E206)</f>
        <v>678</v>
      </c>
      <c r="E46" s="9" t="n">
        <f aca="false">D46/C46</f>
        <v>0.978354978354978</v>
      </c>
      <c r="F46" s="5"/>
      <c r="G46" s="8" t="n">
        <f aca="false">('[1]4.függ.Tel.üz.szakf.'!C193)</f>
        <v>1680</v>
      </c>
      <c r="H46" s="8" t="n">
        <f aca="false">('[1]4.függ.Tel.üz.szakf.'!D193)</f>
        <v>1821</v>
      </c>
      <c r="I46" s="8" t="n">
        <f aca="false">('[1]4.függ.Tel.üz.szakf.'!E193)</f>
        <v>2216</v>
      </c>
      <c r="J46" s="9" t="n">
        <f aca="false">I46/H46</f>
        <v>1.21691378363537</v>
      </c>
    </row>
    <row r="47" customFormat="false" ht="12.75" hidden="false" customHeight="false" outlineLevel="0" collapsed="false">
      <c r="A47" s="5" t="s">
        <v>43</v>
      </c>
      <c r="B47" s="8" t="n">
        <f aca="false">('[1]4.függ.Tel.üz.szakf.'!C225)</f>
        <v>2171</v>
      </c>
      <c r="C47" s="8" t="n">
        <f aca="false">('[1]4.függ.Tel.üz.szakf.'!D225)</f>
        <v>2171</v>
      </c>
      <c r="D47" s="8" t="n">
        <f aca="false">('[1]4.függ.Tel.üz.szakf.'!E225)</f>
        <v>2223</v>
      </c>
      <c r="E47" s="9" t="n">
        <f aca="false">D47/C47</f>
        <v>1.02395209580838</v>
      </c>
      <c r="F47" s="5"/>
      <c r="G47" s="8"/>
      <c r="H47" s="8"/>
      <c r="I47" s="8"/>
      <c r="J47" s="9"/>
    </row>
    <row r="48" customFormat="false" ht="12.75" hidden="false" customHeight="false" outlineLevel="0" collapsed="false">
      <c r="A48" s="5" t="s">
        <v>44</v>
      </c>
      <c r="B48" s="8" t="n">
        <f aca="false">('[1]4.függ.Tel.üz.szakf.'!C251)</f>
        <v>384</v>
      </c>
      <c r="C48" s="8" t="n">
        <f aca="false">('[1]4.függ.Tel.üz.szakf.'!D251)</f>
        <v>384</v>
      </c>
      <c r="D48" s="8" t="n">
        <f aca="false">('[1]4.függ.Tel.üz.szakf.'!E251)</f>
        <v>127</v>
      </c>
      <c r="E48" s="9" t="n">
        <f aca="false">D48/C48</f>
        <v>0.330729166666667</v>
      </c>
      <c r="F48" s="5"/>
      <c r="G48" s="8"/>
      <c r="H48" s="8"/>
      <c r="I48" s="8"/>
      <c r="J48" s="9"/>
    </row>
    <row r="49" customFormat="false" ht="12.75" hidden="false" customHeight="false" outlineLevel="0" collapsed="false">
      <c r="A49" s="5" t="s">
        <v>45</v>
      </c>
      <c r="B49" s="8" t="n">
        <f aca="false">('[1]4.függ.Tel.üz.szakf.'!C259)</f>
        <v>120</v>
      </c>
      <c r="C49" s="8" t="n">
        <f aca="false">('[1]4.függ.Tel.üz.szakf.'!D259)</f>
        <v>120</v>
      </c>
      <c r="D49" s="8" t="n">
        <f aca="false">('[1]4.függ.Tel.üz.szakf.'!E259)</f>
        <v>120</v>
      </c>
      <c r="E49" s="9" t="n">
        <f aca="false">D49/C49</f>
        <v>1</v>
      </c>
      <c r="F49" s="5"/>
      <c r="G49" s="8"/>
      <c r="H49" s="8"/>
      <c r="I49" s="8"/>
      <c r="J49" s="9"/>
    </row>
    <row r="50" customFormat="false" ht="12.75" hidden="false" customHeight="false" outlineLevel="0" collapsed="false">
      <c r="A50" s="5" t="s">
        <v>46</v>
      </c>
      <c r="B50" s="8" t="n">
        <f aca="false">('[1]4.függ.Tel.üz.szakf.'!C270)</f>
        <v>108</v>
      </c>
      <c r="C50" s="8" t="n">
        <f aca="false">('[1]4.függ.Tel.üz.szakf.'!D270)</f>
        <v>108</v>
      </c>
      <c r="D50" s="8" t="n">
        <f aca="false">('[1]4.függ.Tel.üz.szakf.'!E270)</f>
        <v>236</v>
      </c>
      <c r="E50" s="9" t="n">
        <f aca="false">D50/C50</f>
        <v>2.18518518518519</v>
      </c>
      <c r="F50" s="5"/>
      <c r="G50" s="8"/>
      <c r="H50" s="8"/>
      <c r="I50" s="8"/>
      <c r="J50" s="9"/>
    </row>
    <row r="51" customFormat="false" ht="12.75" hidden="false" customHeight="false" outlineLevel="0" collapsed="false">
      <c r="A51" s="5" t="s">
        <v>47</v>
      </c>
      <c r="B51" s="8" t="n">
        <f aca="false">('[1]4.függ.Tel.üz.szakf.'!C279)</f>
        <v>120</v>
      </c>
      <c r="C51" s="8" t="n">
        <f aca="false">('[1]4.függ.Tel.üz.szakf.'!D279)</f>
        <v>120</v>
      </c>
      <c r="D51" s="8" t="n">
        <f aca="false">('[1]4.függ.Tel.üz.szakf.'!E279)</f>
        <v>120</v>
      </c>
      <c r="E51" s="9" t="n">
        <f aca="false">D51/C51</f>
        <v>1</v>
      </c>
      <c r="F51" s="5"/>
      <c r="G51" s="8"/>
      <c r="H51" s="8"/>
      <c r="I51" s="8"/>
      <c r="J51" s="9"/>
    </row>
    <row r="52" customFormat="false" ht="12.75" hidden="false" customHeight="false" outlineLevel="0" collapsed="false">
      <c r="A52" s="5" t="s">
        <v>15</v>
      </c>
      <c r="B52" s="8" t="n">
        <f aca="false">('[1]4.függ.Tel.üz.szakf.'!C296)</f>
        <v>10740</v>
      </c>
      <c r="C52" s="8" t="n">
        <f aca="false">('[1]4.függ.Tel.üz.szakf.'!D296)</f>
        <v>10740</v>
      </c>
      <c r="D52" s="8" t="n">
        <f aca="false">('[1]4.függ.Tel.üz.szakf.'!E296)</f>
        <v>12113</v>
      </c>
      <c r="E52" s="9" t="n">
        <f aca="false">D52/C52</f>
        <v>1.12783985102421</v>
      </c>
      <c r="F52" s="5"/>
      <c r="G52" s="8"/>
      <c r="H52" s="8"/>
      <c r="I52" s="8"/>
      <c r="J52" s="9"/>
    </row>
    <row r="53" customFormat="false" ht="12.75" hidden="false" customHeight="false" outlineLevel="0" collapsed="false">
      <c r="A53" s="5" t="s">
        <v>48</v>
      </c>
      <c r="B53" s="8" t="n">
        <f aca="false">('[1]4.függ.Tel.üz.szakf.'!C305)</f>
        <v>696</v>
      </c>
      <c r="C53" s="8" t="n">
        <f aca="false">('[1]4.függ.Tel.üz.szakf.'!D305)</f>
        <v>696</v>
      </c>
      <c r="D53" s="8" t="n">
        <f aca="false">('[1]4.függ.Tel.üz.szakf.'!E305)</f>
        <v>656</v>
      </c>
      <c r="E53" s="9" t="n">
        <f aca="false">D53/C53</f>
        <v>0.942528735632184</v>
      </c>
      <c r="F53" s="5"/>
      <c r="G53" s="8"/>
      <c r="H53" s="8"/>
      <c r="I53" s="8"/>
      <c r="J53" s="9"/>
    </row>
    <row r="54" customFormat="false" ht="12.75" hidden="false" customHeight="false" outlineLevel="0" collapsed="false">
      <c r="A54" s="5" t="s">
        <v>49</v>
      </c>
      <c r="B54" s="8" t="n">
        <f aca="false">('[1]4.függ.Tel.üz.szakf.'!C320)</f>
        <v>624</v>
      </c>
      <c r="C54" s="8" t="n">
        <f aca="false">('[1]4.függ.Tel.üz.szakf.'!D320)</f>
        <v>624</v>
      </c>
      <c r="D54" s="8" t="n">
        <f aca="false">('[1]4.függ.Tel.üz.szakf.'!E320)</f>
        <v>562</v>
      </c>
      <c r="E54" s="9" t="n">
        <f aca="false">D54/C54</f>
        <v>0.900641025641026</v>
      </c>
      <c r="F54" s="5"/>
      <c r="G54" s="8"/>
      <c r="H54" s="8"/>
      <c r="I54" s="8"/>
      <c r="J54" s="9"/>
    </row>
    <row r="55" customFormat="false" ht="12.75" hidden="false" customHeight="false" outlineLevel="0" collapsed="false">
      <c r="A55" s="5" t="s">
        <v>50</v>
      </c>
      <c r="B55" s="8" t="n">
        <f aca="false">('[1]4.függ.Tel.üz.szakf.'!C339)</f>
        <v>6540</v>
      </c>
      <c r="C55" s="8" t="n">
        <f aca="false">('[1]4.függ.Tel.üz.szakf.'!D339)</f>
        <v>6540</v>
      </c>
      <c r="D55" s="8" t="n">
        <f aca="false">('[1]4.függ.Tel.üz.szakf.'!E339)</f>
        <v>6504</v>
      </c>
      <c r="E55" s="9" t="n">
        <f aca="false">D55/C55</f>
        <v>0.994495412844037</v>
      </c>
      <c r="F55" s="5"/>
      <c r="G55" s="8"/>
      <c r="H55" s="8"/>
      <c r="I55" s="8"/>
      <c r="J55" s="9"/>
    </row>
    <row r="56" customFormat="false" ht="12.75" hidden="false" customHeight="false" outlineLevel="0" collapsed="false">
      <c r="A56" s="5" t="s">
        <v>51</v>
      </c>
      <c r="B56" s="8" t="n">
        <f aca="false">('[1]4.függ.Tel.üz.szakf.'!C353)</f>
        <v>792</v>
      </c>
      <c r="C56" s="8" t="n">
        <f aca="false">('[1]4.függ.Tel.üz.szakf.'!D353)</f>
        <v>972</v>
      </c>
      <c r="D56" s="8" t="n">
        <f aca="false">('[1]4.függ.Tel.üz.szakf.'!E353)</f>
        <v>869</v>
      </c>
      <c r="E56" s="9" t="n">
        <f aca="false">D56/C56</f>
        <v>0.8940329218107</v>
      </c>
      <c r="F56" s="5"/>
      <c r="G56" s="8"/>
      <c r="H56" s="8"/>
      <c r="I56" s="8"/>
      <c r="J56" s="9"/>
    </row>
    <row r="57" customFormat="false" ht="12.75" hidden="false" customHeight="false" outlineLevel="0" collapsed="false">
      <c r="A57" s="5" t="s">
        <v>52</v>
      </c>
      <c r="B57" s="8" t="n">
        <f aca="false">('[1]4.függ.Tel.üz.szakf.'!C365)</f>
        <v>252</v>
      </c>
      <c r="C57" s="8" t="n">
        <f aca="false">('[1]4.függ.Tel.üz.szakf.'!D365)</f>
        <v>252</v>
      </c>
      <c r="D57" s="8" t="n">
        <f aca="false">('[1]4.függ.Tel.üz.szakf.'!E365)</f>
        <v>316</v>
      </c>
      <c r="E57" s="9" t="n">
        <f aca="false">D57/C57</f>
        <v>1.25396825396825</v>
      </c>
      <c r="F57" s="5"/>
      <c r="G57" s="8"/>
      <c r="H57" s="8"/>
      <c r="I57" s="8"/>
      <c r="J57" s="9"/>
    </row>
    <row r="58" customFormat="false" ht="12.75" hidden="false" customHeight="false" outlineLevel="0" collapsed="false">
      <c r="A58" s="5" t="s">
        <v>53</v>
      </c>
      <c r="B58" s="8" t="n">
        <f aca="false">('[1]4.függ.Tel.üz.szakf.'!C439)</f>
        <v>14955</v>
      </c>
      <c r="C58" s="8" t="n">
        <f aca="false">('[1]4.függ.Tel.üz.szakf.'!D439)</f>
        <v>15135</v>
      </c>
      <c r="D58" s="8" t="n">
        <f aca="false">('[1]4.függ.Tel.üz.szakf.'!E439)</f>
        <v>15471</v>
      </c>
      <c r="E58" s="9" t="n">
        <f aca="false">D58/C58</f>
        <v>1.02220019821606</v>
      </c>
      <c r="F58" s="5"/>
      <c r="G58" s="8" t="n">
        <f aca="false">('[1]4.függ.Tel.üz.szakf.'!C392)</f>
        <v>13990</v>
      </c>
      <c r="H58" s="8" t="n">
        <f aca="false">('[1]4.függ.Tel.üz.szakf.'!D392)</f>
        <v>14170</v>
      </c>
      <c r="I58" s="8" t="n">
        <f aca="false">('[1]4.függ.Tel.üz.szakf.'!E392)</f>
        <v>17066</v>
      </c>
      <c r="J58" s="9" t="n">
        <f aca="false">I58/H58</f>
        <v>1.20437544107269</v>
      </c>
    </row>
    <row r="59" customFormat="false" ht="12.75" hidden="false" customHeight="false" outlineLevel="0" collapsed="false">
      <c r="A59" s="5" t="s">
        <v>32</v>
      </c>
      <c r="B59" s="8" t="n">
        <f aca="false">('[1]4.függ.Tel.üz.szakf.'!C485)</f>
        <v>19962</v>
      </c>
      <c r="C59" s="8" t="n">
        <f aca="false">('[1]4.függ.Tel.üz.szakf.'!D485)</f>
        <v>20442</v>
      </c>
      <c r="D59" s="8" t="n">
        <f aca="false">('[1]4.függ.Tel.üz.szakf.'!E485)</f>
        <v>21258</v>
      </c>
      <c r="E59" s="9" t="n">
        <f aca="false">D59/C59</f>
        <v>1.03991781626064</v>
      </c>
      <c r="F59" s="5"/>
      <c r="G59" s="8" t="n">
        <f aca="false">('[1]4.függ.Tel.üz.szakf.'!C461)</f>
        <v>1771</v>
      </c>
      <c r="H59" s="8" t="n">
        <f aca="false">('[1]4.függ.Tel.üz.szakf.'!D461)</f>
        <v>1771</v>
      </c>
      <c r="I59" s="8" t="n">
        <f aca="false">('[1]4.függ.Tel.üz.szakf.'!E461)</f>
        <v>2345</v>
      </c>
      <c r="J59" s="9" t="n">
        <f aca="false">I59/H59</f>
        <v>1.32411067193676</v>
      </c>
    </row>
    <row r="60" s="13" customFormat="true" ht="12.75" hidden="false" customHeight="false" outlineLevel="0" collapsed="false">
      <c r="A60" s="10" t="s">
        <v>54</v>
      </c>
      <c r="B60" s="11" t="n">
        <f aca="false">SUM(B31:B35,B43:B59)</f>
        <v>96258</v>
      </c>
      <c r="C60" s="11" t="n">
        <f aca="false">SUM(C31:C35,C43:C59)</f>
        <v>93771</v>
      </c>
      <c r="D60" s="11" t="n">
        <f aca="false">SUM(D31:D35,D43:D59)</f>
        <v>94584</v>
      </c>
      <c r="E60" s="12" t="n">
        <f aca="false">D60/C60</f>
        <v>1.00867005790703</v>
      </c>
      <c r="F60" s="10"/>
      <c r="G60" s="11" t="n">
        <f aca="false">SUM(G32:G59)</f>
        <v>21286</v>
      </c>
      <c r="H60" s="11" t="n">
        <f aca="false">SUM(H32:H59)</f>
        <v>19263</v>
      </c>
      <c r="I60" s="11" t="n">
        <f aca="false">SUM(I32:I59)</f>
        <v>24095</v>
      </c>
      <c r="J60" s="12" t="n">
        <f aca="false">I60/H60</f>
        <v>1.25084358614961</v>
      </c>
    </row>
    <row r="61" customFormat="false" ht="12.75" hidden="false" customHeight="false" outlineLevel="0" collapsed="false">
      <c r="A61" s="5" t="s">
        <v>55</v>
      </c>
      <c r="B61" s="8" t="n">
        <f aca="false">('[1]5.függ.Óvoda szakf.'!C23)</f>
        <v>6292</v>
      </c>
      <c r="C61" s="8" t="n">
        <f aca="false">('[1]5.függ.Óvoda szakf.'!D23)</f>
        <v>6292</v>
      </c>
      <c r="D61" s="8" t="n">
        <f aca="false">('[1]5.függ.Óvoda szakf.'!E23)</f>
        <v>5611</v>
      </c>
      <c r="E61" s="9" t="n">
        <f aca="false">D61/C61</f>
        <v>0.891767323585505</v>
      </c>
      <c r="F61" s="5"/>
      <c r="G61" s="8" t="n">
        <f aca="false">('[1]5.függ.Óvoda szakf.'!C13)</f>
        <v>2208</v>
      </c>
      <c r="H61" s="8" t="n">
        <f aca="false">('[1]5.függ.Óvoda szakf.'!D13)</f>
        <v>2208</v>
      </c>
      <c r="I61" s="8" t="n">
        <f aca="false">('[1]5.függ.Óvoda szakf.'!E13)</f>
        <v>1047</v>
      </c>
      <c r="J61" s="9" t="n">
        <f aca="false">I61/H61</f>
        <v>0.474184782608696</v>
      </c>
    </row>
    <row r="62" customFormat="false" ht="12.75" hidden="false" customHeight="false" outlineLevel="0" collapsed="false">
      <c r="A62" s="5" t="s">
        <v>56</v>
      </c>
      <c r="B62" s="8" t="n">
        <f aca="false">('[1]5.függ.Óvoda szakf.'!C43)</f>
        <v>1101</v>
      </c>
      <c r="C62" s="8" t="n">
        <f aca="false">('[1]5.függ.Óvoda szakf.'!D43)</f>
        <v>1101</v>
      </c>
      <c r="D62" s="8" t="n">
        <f aca="false">('[1]5.függ.Óvoda szakf.'!E43)</f>
        <v>874</v>
      </c>
      <c r="E62" s="9" t="n">
        <f aca="false">D62/C62</f>
        <v>0.793823796548592</v>
      </c>
      <c r="F62" s="5"/>
      <c r="G62" s="8" t="n">
        <f aca="false">('[1]5.függ.Óvoda szakf.'!C33)</f>
        <v>1101</v>
      </c>
      <c r="H62" s="8" t="n">
        <f aca="false">('[1]5.függ.Óvoda szakf.'!D33)</f>
        <v>1101</v>
      </c>
      <c r="I62" s="8" t="n">
        <f aca="false">('[1]5.függ.Óvoda szakf.'!E33)</f>
        <v>872</v>
      </c>
      <c r="J62" s="9" t="n">
        <f aca="false">I62/H62</f>
        <v>0.792007266121708</v>
      </c>
    </row>
    <row r="63" customFormat="false" ht="12.75" hidden="false" customHeight="false" outlineLevel="0" collapsed="false">
      <c r="A63" s="5" t="s">
        <v>18</v>
      </c>
      <c r="B63" s="8" t="n">
        <f aca="false">('[1]5.függ.Óvoda szakf.'!C130)</f>
        <v>27260</v>
      </c>
      <c r="C63" s="8" t="n">
        <f aca="false">('[1]5.függ.Óvoda szakf.'!D130)</f>
        <v>27721</v>
      </c>
      <c r="D63" s="8" t="n">
        <f aca="false">('[1]5.függ.Óvoda szakf.'!E130)</f>
        <v>27250</v>
      </c>
      <c r="E63" s="9" t="n">
        <f aca="false">D63/C63</f>
        <v>0.983009270949822</v>
      </c>
      <c r="F63" s="5"/>
      <c r="G63" s="8" t="n">
        <f aca="false">('[1]5.függ.Óvoda szakf.'!C49)</f>
        <v>0</v>
      </c>
      <c r="H63" s="8" t="n">
        <f aca="false">('[1]5.függ.Óvoda szakf.'!D49)</f>
        <v>0</v>
      </c>
      <c r="I63" s="8" t="n">
        <f aca="false">('[1]5.függ.Óvoda szakf.'!E49)</f>
        <v>13</v>
      </c>
      <c r="J63" s="9"/>
    </row>
    <row r="64" s="13" customFormat="true" ht="12.75" hidden="false" customHeight="false" outlineLevel="0" collapsed="false">
      <c r="A64" s="10" t="s">
        <v>57</v>
      </c>
      <c r="B64" s="11" t="n">
        <f aca="false">SUM(B61:B63)</f>
        <v>34653</v>
      </c>
      <c r="C64" s="11" t="n">
        <f aca="false">SUM(C61:C63)</f>
        <v>35114</v>
      </c>
      <c r="D64" s="11" t="n">
        <f aca="false">SUM(D61:D63)</f>
        <v>33735</v>
      </c>
      <c r="E64" s="12" t="n">
        <f aca="false">D64/C64</f>
        <v>0.960727914791821</v>
      </c>
      <c r="F64" s="10"/>
      <c r="G64" s="11" t="n">
        <f aca="false">SUM(G61:G63)</f>
        <v>3309</v>
      </c>
      <c r="H64" s="11" t="n">
        <f aca="false">SUM(H61:H63)</f>
        <v>3309</v>
      </c>
      <c r="I64" s="11" t="n">
        <f aca="false">SUM(I61:I63)</f>
        <v>1932</v>
      </c>
      <c r="J64" s="12" t="n">
        <f aca="false">I64/H64</f>
        <v>0.583862194016319</v>
      </c>
    </row>
    <row r="65" customFormat="false" ht="12.75" hidden="false" customHeight="false" outlineLevel="0" collapsed="false">
      <c r="A65" s="5"/>
      <c r="B65" s="8"/>
      <c r="C65" s="8"/>
      <c r="D65" s="8"/>
      <c r="E65" s="9"/>
      <c r="F65" s="5"/>
      <c r="G65" s="8"/>
      <c r="H65" s="8"/>
      <c r="I65" s="8"/>
      <c r="J65" s="9"/>
    </row>
    <row r="66" s="13" customFormat="true" ht="12.75" hidden="false" customHeight="false" outlineLevel="0" collapsed="false">
      <c r="A66" s="10" t="s">
        <v>58</v>
      </c>
      <c r="B66" s="11" t="n">
        <f aca="false">B30+B60+B64</f>
        <v>805483</v>
      </c>
      <c r="C66" s="11" t="n">
        <f aca="false">C30+C60+C64</f>
        <v>789510</v>
      </c>
      <c r="D66" s="11" t="n">
        <f aca="false">D30+D60+D64</f>
        <v>241700</v>
      </c>
      <c r="E66" s="12" t="n">
        <f aca="false">D66/C66</f>
        <v>0.306139250927791</v>
      </c>
      <c r="F66" s="10"/>
      <c r="G66" s="11" t="n">
        <f aca="false">G30+G60+G64</f>
        <v>805483</v>
      </c>
      <c r="H66" s="11" t="n">
        <f aca="false">H30+H60+H64</f>
        <v>789510</v>
      </c>
      <c r="I66" s="11" t="n">
        <f aca="false">I30+I60+I64</f>
        <v>273915</v>
      </c>
      <c r="J66" s="12" t="n">
        <f aca="false">I66/H66</f>
        <v>0.346943040620132</v>
      </c>
    </row>
    <row r="67" customFormat="false" ht="12.75" hidden="false" customHeight="false" outlineLevel="0" collapsed="false">
      <c r="B67" s="17"/>
      <c r="C67" s="17"/>
      <c r="D67" s="17"/>
      <c r="E67" s="17"/>
      <c r="G67" s="17"/>
      <c r="H67" s="17"/>
      <c r="I67" s="17"/>
      <c r="J67" s="17"/>
    </row>
    <row r="68" customFormat="false" ht="12.75" hidden="false" customHeight="false" outlineLevel="0" collapsed="false">
      <c r="B68" s="17"/>
      <c r="C68" s="17"/>
      <c r="D68" s="17"/>
      <c r="E68" s="17"/>
      <c r="G68" s="17"/>
      <c r="H68" s="17"/>
      <c r="I68" s="17"/>
      <c r="J68" s="17"/>
    </row>
    <row r="69" customFormat="false" ht="12.75" hidden="false" customHeight="false" outlineLevel="0" collapsed="false">
      <c r="B69" s="17"/>
      <c r="C69" s="17"/>
      <c r="D69" s="17"/>
      <c r="E69" s="17"/>
      <c r="G69" s="17"/>
      <c r="H69" s="17"/>
      <c r="I69" s="17"/>
      <c r="J69" s="17"/>
    </row>
    <row r="70" customFormat="false" ht="12.75" hidden="false" customHeight="false" outlineLevel="0" collapsed="false">
      <c r="B70" s="17"/>
      <c r="C70" s="17"/>
      <c r="D70" s="17"/>
      <c r="E70" s="17"/>
      <c r="G70" s="17"/>
      <c r="H70" s="17"/>
      <c r="I70" s="17"/>
      <c r="J70" s="17"/>
    </row>
    <row r="71" customFormat="false" ht="12.75" hidden="false" customHeight="false" outlineLevel="0" collapsed="false">
      <c r="B71" s="17"/>
      <c r="C71" s="17"/>
      <c r="D71" s="17"/>
      <c r="E71" s="17"/>
      <c r="G71" s="17"/>
      <c r="H71" s="17"/>
      <c r="I71" s="17"/>
      <c r="J71" s="17"/>
    </row>
    <row r="72" customFormat="false" ht="12.75" hidden="false" customHeight="false" outlineLevel="0" collapsed="false">
      <c r="B72" s="17"/>
      <c r="C72" s="17"/>
      <c r="D72" s="17"/>
      <c r="E72" s="17"/>
      <c r="G72" s="17"/>
      <c r="H72" s="17"/>
      <c r="I72" s="17"/>
      <c r="J72" s="17"/>
    </row>
    <row r="73" customFormat="false" ht="12.75" hidden="false" customHeight="false" outlineLevel="0" collapsed="false">
      <c r="B73" s="17"/>
      <c r="C73" s="17"/>
      <c r="D73" s="17"/>
      <c r="E73" s="17"/>
      <c r="G73" s="17"/>
      <c r="H73" s="17"/>
      <c r="I73" s="17"/>
      <c r="J73" s="17"/>
    </row>
    <row r="74" customFormat="false" ht="12.75" hidden="false" customHeight="false" outlineLevel="0" collapsed="false">
      <c r="B74" s="17"/>
      <c r="C74" s="17"/>
      <c r="D74" s="17"/>
      <c r="E74" s="17"/>
      <c r="G74" s="17"/>
      <c r="H74" s="17"/>
      <c r="I74" s="17"/>
      <c r="J74" s="17"/>
    </row>
    <row r="75" customFormat="false" ht="12.75" hidden="false" customHeight="false" outlineLevel="0" collapsed="false">
      <c r="B75" s="17"/>
      <c r="C75" s="17"/>
      <c r="D75" s="17"/>
      <c r="E75" s="17"/>
      <c r="G75" s="17"/>
      <c r="H75" s="17"/>
      <c r="I75" s="17"/>
      <c r="J75" s="17"/>
    </row>
    <row r="76" customFormat="false" ht="12.75" hidden="false" customHeight="false" outlineLevel="0" collapsed="false">
      <c r="B76" s="17"/>
      <c r="C76" s="17"/>
      <c r="D76" s="17"/>
      <c r="E76" s="17"/>
      <c r="G76" s="17"/>
      <c r="H76" s="17"/>
      <c r="I76" s="17"/>
      <c r="J76" s="17"/>
    </row>
  </sheetData>
  <mergeCells count="8">
    <mergeCell ref="A1:J1"/>
    <mergeCell ref="A2:J2"/>
    <mergeCell ref="B4:E4"/>
    <mergeCell ref="G4:J4"/>
    <mergeCell ref="A37:J37"/>
    <mergeCell ref="A38:J38"/>
    <mergeCell ref="B41:E41"/>
    <mergeCell ref="G41:J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5.7"/>
    <col collapsed="false" customWidth="true" hidden="false" outlineLevel="0" max="3" min="3" style="0" width="8.7"/>
    <col collapsed="false" customWidth="true" hidden="false" outlineLevel="0" max="4" min="4" style="0" width="4.7"/>
    <col collapsed="false" customWidth="true" hidden="false" outlineLevel="0" max="5" min="5" style="0" width="25.7"/>
    <col collapsed="false" customWidth="true" hidden="false" outlineLevel="0" max="6" min="6" style="0" width="8.7"/>
  </cols>
  <sheetData>
    <row r="1" customFormat="false" ht="15" hidden="false" customHeight="true" outlineLevel="0" collapsed="false">
      <c r="E1" s="227" t="s">
        <v>452</v>
      </c>
    </row>
    <row r="2" customFormat="false" ht="15" hidden="false" customHeight="true" outlineLevel="0" collapsed="false">
      <c r="A2" s="0" t="s">
        <v>453</v>
      </c>
    </row>
    <row r="3" s="227" customFormat="true" ht="15" hidden="false" customHeight="true" outlineLevel="0" collapsed="false">
      <c r="A3" s="198" t="s">
        <v>454</v>
      </c>
      <c r="B3" s="198"/>
      <c r="C3" s="198"/>
      <c r="D3" s="198"/>
      <c r="E3" s="198"/>
      <c r="F3" s="198"/>
    </row>
    <row r="4" s="227" customFormat="true" ht="15" hidden="false" customHeight="true" outlineLevel="0" collapsed="false">
      <c r="A4" s="51" t="s">
        <v>455</v>
      </c>
      <c r="B4" s="51"/>
      <c r="C4" s="51"/>
      <c r="D4" s="51"/>
      <c r="E4" s="51"/>
      <c r="F4" s="51"/>
    </row>
    <row r="5" customFormat="false" ht="15" hidden="false" customHeight="true" outlineLevel="0" collapsed="false">
      <c r="A5" s="0" t="s">
        <v>453</v>
      </c>
    </row>
    <row r="6" s="227" customFormat="true" ht="15" hidden="false" customHeight="true" outlineLevel="0" collapsed="false">
      <c r="A6" s="228" t="s">
        <v>456</v>
      </c>
      <c r="B6" s="229" t="s">
        <v>457</v>
      </c>
      <c r="C6" s="230" t="s">
        <v>458</v>
      </c>
      <c r="D6" s="229" t="s">
        <v>459</v>
      </c>
      <c r="E6" s="230" t="s">
        <v>460</v>
      </c>
      <c r="F6" s="229" t="s">
        <v>458</v>
      </c>
    </row>
    <row r="7" s="227" customFormat="true" ht="15" hidden="false" customHeight="true" outlineLevel="0" collapsed="false">
      <c r="A7" s="231"/>
      <c r="B7" s="232" t="s">
        <v>461</v>
      </c>
      <c r="C7" s="233"/>
      <c r="D7" s="232"/>
      <c r="E7" s="233"/>
      <c r="F7" s="232"/>
    </row>
    <row r="8" customFormat="false" ht="15" hidden="false" customHeight="true" outlineLevel="0" collapsed="false">
      <c r="A8" s="121" t="s">
        <v>462</v>
      </c>
      <c r="B8" s="121" t="s">
        <v>463</v>
      </c>
      <c r="C8" s="48" t="n">
        <f aca="false">SUM(C11,C13)</f>
        <v>5402</v>
      </c>
      <c r="D8" s="121" t="s">
        <v>464</v>
      </c>
      <c r="E8" s="121" t="s">
        <v>465</v>
      </c>
      <c r="F8" s="48" t="n">
        <f aca="false">SUM(F11:F14)</f>
        <v>3722</v>
      </c>
    </row>
    <row r="9" customFormat="false" ht="15" hidden="false" customHeight="true" outlineLevel="0" collapsed="false">
      <c r="A9" s="124"/>
      <c r="B9" s="124"/>
      <c r="C9" s="234"/>
      <c r="D9" s="124"/>
      <c r="E9" s="124" t="s">
        <v>466</v>
      </c>
      <c r="F9" s="234"/>
    </row>
    <row r="10" customFormat="false" ht="15" hidden="false" customHeight="true" outlineLevel="0" collapsed="false">
      <c r="A10" s="5" t="s">
        <v>467</v>
      </c>
      <c r="B10" s="5" t="s">
        <v>468</v>
      </c>
      <c r="C10" s="8" t="s">
        <v>469</v>
      </c>
      <c r="D10" s="5" t="s">
        <v>453</v>
      </c>
      <c r="E10" s="5" t="s">
        <v>468</v>
      </c>
      <c r="F10" s="8" t="s">
        <v>469</v>
      </c>
    </row>
    <row r="11" customFormat="false" ht="15" hidden="false" customHeight="true" outlineLevel="0" collapsed="false">
      <c r="A11" s="121" t="s">
        <v>470</v>
      </c>
      <c r="B11" s="121" t="s">
        <v>471</v>
      </c>
      <c r="C11" s="48" t="n">
        <v>4675</v>
      </c>
      <c r="D11" s="121" t="s">
        <v>472</v>
      </c>
      <c r="E11" s="121" t="s">
        <v>473</v>
      </c>
      <c r="F11" s="48" t="n">
        <v>3722</v>
      </c>
    </row>
    <row r="12" customFormat="false" ht="15" hidden="false" customHeight="true" outlineLevel="0" collapsed="false">
      <c r="A12" s="124"/>
      <c r="B12" s="124"/>
      <c r="C12" s="234"/>
      <c r="D12" s="124"/>
      <c r="E12" s="124" t="s">
        <v>474</v>
      </c>
      <c r="F12" s="234"/>
    </row>
    <row r="13" customFormat="false" ht="15" hidden="false" customHeight="true" outlineLevel="0" collapsed="false">
      <c r="A13" s="121" t="s">
        <v>475</v>
      </c>
      <c r="B13" s="121" t="s">
        <v>476</v>
      </c>
      <c r="C13" s="48" t="n">
        <v>727</v>
      </c>
      <c r="D13" s="121" t="s">
        <v>477</v>
      </c>
      <c r="E13" s="121" t="s">
        <v>478</v>
      </c>
      <c r="F13" s="48" t="s">
        <v>453</v>
      </c>
    </row>
    <row r="14" customFormat="false" ht="15" hidden="false" customHeight="true" outlineLevel="0" collapsed="false">
      <c r="A14" s="102"/>
      <c r="B14" s="124"/>
      <c r="C14" s="234"/>
      <c r="D14" s="124"/>
      <c r="E14" s="124" t="s">
        <v>479</v>
      </c>
      <c r="F14" s="234"/>
    </row>
    <row r="15" customFormat="false" ht="15" hidden="false" customHeight="true" outlineLevel="0" collapsed="false">
      <c r="A15" s="121" t="s">
        <v>480</v>
      </c>
      <c r="B15" s="122" t="s">
        <v>481</v>
      </c>
      <c r="C15" s="48"/>
      <c r="D15" s="121" t="s">
        <v>482</v>
      </c>
      <c r="E15" s="121" t="s">
        <v>483</v>
      </c>
      <c r="F15" s="48"/>
    </row>
    <row r="16" customFormat="false" ht="15" hidden="false" customHeight="true" outlineLevel="0" collapsed="false">
      <c r="A16" s="102"/>
      <c r="B16" s="113" t="s">
        <v>484</v>
      </c>
      <c r="C16" s="235"/>
      <c r="D16" s="102"/>
      <c r="E16" s="102" t="s">
        <v>485</v>
      </c>
      <c r="F16" s="235"/>
    </row>
    <row r="17" customFormat="false" ht="15" hidden="false" customHeight="true" outlineLevel="0" collapsed="false">
      <c r="A17" s="124"/>
      <c r="B17" s="125" t="s">
        <v>486</v>
      </c>
      <c r="C17" s="234"/>
      <c r="D17" s="124"/>
      <c r="E17" s="124" t="s">
        <v>487</v>
      </c>
      <c r="F17" s="234"/>
    </row>
    <row r="18" customFormat="false" ht="15" hidden="false" customHeight="true" outlineLevel="0" collapsed="false">
      <c r="A18" s="121" t="s">
        <v>488</v>
      </c>
      <c r="B18" s="121" t="s">
        <v>489</v>
      </c>
      <c r="C18" s="48" t="n">
        <v>12207</v>
      </c>
      <c r="D18" s="121" t="s">
        <v>490</v>
      </c>
      <c r="E18" s="121" t="s">
        <v>491</v>
      </c>
      <c r="F18" s="48"/>
    </row>
    <row r="19" customFormat="false" ht="15" hidden="false" customHeight="true" outlineLevel="0" collapsed="false">
      <c r="A19" s="124" t="s">
        <v>453</v>
      </c>
      <c r="B19" s="124" t="s">
        <v>492</v>
      </c>
      <c r="C19" s="234"/>
      <c r="D19" s="124"/>
      <c r="E19" s="124" t="s">
        <v>493</v>
      </c>
      <c r="F19" s="234"/>
    </row>
    <row r="20" customFormat="false" ht="15" hidden="false" customHeight="true" outlineLevel="0" collapsed="false">
      <c r="A20" s="121" t="s">
        <v>494</v>
      </c>
      <c r="B20" s="121" t="s">
        <v>495</v>
      </c>
      <c r="C20" s="48" t="n">
        <v>11677</v>
      </c>
      <c r="D20" s="121" t="s">
        <v>496</v>
      </c>
      <c r="E20" s="121" t="s">
        <v>497</v>
      </c>
      <c r="F20" s="48"/>
    </row>
    <row r="21" customFormat="false" ht="15" hidden="false" customHeight="true" outlineLevel="0" collapsed="false">
      <c r="A21" s="124"/>
      <c r="B21" s="124" t="s">
        <v>498</v>
      </c>
      <c r="C21" s="234"/>
      <c r="D21" s="124"/>
      <c r="E21" s="124" t="s">
        <v>493</v>
      </c>
      <c r="F21" s="234"/>
    </row>
    <row r="22" customFormat="false" ht="15" hidden="false" customHeight="true" outlineLevel="0" collapsed="false">
      <c r="A22" s="5" t="s">
        <v>453</v>
      </c>
      <c r="B22" s="5" t="s">
        <v>468</v>
      </c>
      <c r="C22" s="8" t="s">
        <v>469</v>
      </c>
      <c r="D22" s="5" t="s">
        <v>453</v>
      </c>
      <c r="E22" s="5" t="s">
        <v>499</v>
      </c>
      <c r="F22" s="8" t="s">
        <v>469</v>
      </c>
    </row>
    <row r="23" customFormat="false" ht="15" hidden="false" customHeight="true" outlineLevel="0" collapsed="false">
      <c r="A23" s="121" t="s">
        <v>500</v>
      </c>
      <c r="B23" s="121" t="s">
        <v>501</v>
      </c>
      <c r="C23" s="48"/>
      <c r="D23" s="121" t="s">
        <v>472</v>
      </c>
      <c r="E23" s="121" t="s">
        <v>501</v>
      </c>
      <c r="F23" s="48"/>
    </row>
    <row r="24" customFormat="false" ht="15" hidden="false" customHeight="true" outlineLevel="0" collapsed="false">
      <c r="A24" s="124"/>
      <c r="B24" s="124" t="s">
        <v>502</v>
      </c>
      <c r="C24" s="234"/>
      <c r="D24" s="124"/>
      <c r="E24" s="124" t="s">
        <v>503</v>
      </c>
      <c r="F24" s="234"/>
    </row>
    <row r="25" customFormat="false" ht="15" hidden="false" customHeight="true" outlineLevel="0" collapsed="false">
      <c r="A25" s="121" t="s">
        <v>504</v>
      </c>
      <c r="B25" s="121" t="s">
        <v>505</v>
      </c>
      <c r="C25" s="48" t="n">
        <v>9406</v>
      </c>
      <c r="D25" s="121" t="s">
        <v>477</v>
      </c>
      <c r="E25" s="121" t="s">
        <v>505</v>
      </c>
      <c r="F25" s="48" t="s">
        <v>453</v>
      </c>
    </row>
    <row r="26" customFormat="false" ht="15" hidden="false" customHeight="true" outlineLevel="0" collapsed="false">
      <c r="A26" s="124" t="s">
        <v>453</v>
      </c>
      <c r="B26" s="124" t="s">
        <v>506</v>
      </c>
      <c r="C26" s="234" t="s">
        <v>453</v>
      </c>
      <c r="D26" s="124"/>
      <c r="E26" s="124" t="s">
        <v>507</v>
      </c>
      <c r="F26" s="234" t="s">
        <v>453</v>
      </c>
    </row>
    <row r="27" customFormat="false" ht="15" hidden="false" customHeight="true" outlineLevel="0" collapsed="false">
      <c r="A27" s="121"/>
      <c r="B27" s="121"/>
      <c r="C27" s="48"/>
      <c r="D27" s="121" t="s">
        <v>482</v>
      </c>
      <c r="E27" s="121" t="s">
        <v>508</v>
      </c>
      <c r="F27" s="48"/>
    </row>
    <row r="28" customFormat="false" ht="15" hidden="false" customHeight="true" outlineLevel="0" collapsed="false">
      <c r="A28" s="124"/>
      <c r="B28" s="124"/>
      <c r="C28" s="234"/>
      <c r="D28" s="124"/>
      <c r="E28" s="124" t="s">
        <v>509</v>
      </c>
      <c r="F28" s="234"/>
    </row>
    <row r="29" customFormat="false" ht="15" hidden="false" customHeight="true" outlineLevel="0" collapsed="false">
      <c r="A29" s="121" t="s">
        <v>510</v>
      </c>
      <c r="B29" s="121" t="s">
        <v>511</v>
      </c>
      <c r="C29" s="48" t="n">
        <f aca="false">SUM(C32)</f>
        <v>269579</v>
      </c>
      <c r="D29" s="121" t="s">
        <v>512</v>
      </c>
      <c r="E29" s="121" t="s">
        <v>513</v>
      </c>
      <c r="F29" s="48" t="n">
        <f aca="false">SUM(F32)</f>
        <v>143036</v>
      </c>
    </row>
    <row r="30" customFormat="false" ht="15" hidden="false" customHeight="true" outlineLevel="0" collapsed="false">
      <c r="A30" s="124"/>
      <c r="B30" s="124"/>
      <c r="C30" s="234"/>
      <c r="D30" s="124"/>
      <c r="E30" s="124" t="s">
        <v>514</v>
      </c>
      <c r="F30" s="234"/>
    </row>
    <row r="31" customFormat="false" ht="15" hidden="false" customHeight="true" outlineLevel="0" collapsed="false">
      <c r="A31" s="121" t="s">
        <v>453</v>
      </c>
      <c r="B31" s="121" t="s">
        <v>468</v>
      </c>
      <c r="C31" s="48" t="s">
        <v>469</v>
      </c>
      <c r="D31" s="121" t="s">
        <v>453</v>
      </c>
      <c r="E31" s="121" t="s">
        <v>468</v>
      </c>
      <c r="F31" s="48" t="s">
        <v>469</v>
      </c>
    </row>
    <row r="32" customFormat="false" ht="15" hidden="false" customHeight="true" outlineLevel="0" collapsed="false">
      <c r="A32" s="5" t="s">
        <v>500</v>
      </c>
      <c r="B32" s="5" t="s">
        <v>515</v>
      </c>
      <c r="C32" s="8" t="n">
        <f aca="false">SUM(C33:C36)</f>
        <v>269579</v>
      </c>
      <c r="D32" s="5" t="s">
        <v>472</v>
      </c>
      <c r="E32" s="5" t="s">
        <v>516</v>
      </c>
      <c r="F32" s="8" t="n">
        <f aca="false">SUM(F33:F36)</f>
        <v>143036</v>
      </c>
    </row>
    <row r="33" customFormat="false" ht="15" hidden="false" customHeight="true" outlineLevel="0" collapsed="false">
      <c r="A33" s="5" t="s">
        <v>453</v>
      </c>
      <c r="B33" s="5" t="s">
        <v>517</v>
      </c>
      <c r="C33" s="8" t="n">
        <v>10677</v>
      </c>
      <c r="D33" s="5" t="s">
        <v>453</v>
      </c>
      <c r="E33" s="5" t="s">
        <v>518</v>
      </c>
      <c r="F33" s="8" t="s">
        <v>469</v>
      </c>
    </row>
    <row r="34" customFormat="false" ht="15" hidden="false" customHeight="true" outlineLevel="0" collapsed="false">
      <c r="A34" s="5" t="s">
        <v>453</v>
      </c>
      <c r="B34" s="5" t="s">
        <v>519</v>
      </c>
      <c r="C34" s="8" t="n">
        <v>120329</v>
      </c>
      <c r="D34" s="5" t="s">
        <v>453</v>
      </c>
      <c r="E34" s="5" t="s">
        <v>520</v>
      </c>
      <c r="F34" s="8" t="n">
        <v>37041</v>
      </c>
    </row>
    <row r="35" customFormat="false" ht="15" hidden="false" customHeight="true" outlineLevel="0" collapsed="false">
      <c r="A35" s="5" t="s">
        <v>453</v>
      </c>
      <c r="B35" s="5" t="s">
        <v>521</v>
      </c>
      <c r="C35" s="8" t="n">
        <v>126218</v>
      </c>
      <c r="D35" s="5" t="s">
        <v>453</v>
      </c>
      <c r="E35" s="5" t="s">
        <v>522</v>
      </c>
      <c r="F35" s="8" t="n">
        <v>105995</v>
      </c>
    </row>
    <row r="36" customFormat="false" ht="15" hidden="false" customHeight="true" outlineLevel="0" collapsed="false">
      <c r="A36" s="5" t="s">
        <v>523</v>
      </c>
      <c r="B36" s="5" t="s">
        <v>524</v>
      </c>
      <c r="C36" s="8" t="n">
        <v>12355</v>
      </c>
      <c r="D36" s="5" t="s">
        <v>453</v>
      </c>
      <c r="E36" s="5" t="s">
        <v>525</v>
      </c>
      <c r="F36" s="8" t="s">
        <v>526</v>
      </c>
    </row>
    <row r="37" customFormat="false" ht="15" hidden="false" customHeight="true" outlineLevel="0" collapsed="false">
      <c r="A37" s="121" t="s">
        <v>527</v>
      </c>
      <c r="B37" s="121" t="s">
        <v>528</v>
      </c>
      <c r="C37" s="48" t="n">
        <v>21389</v>
      </c>
      <c r="D37" s="121" t="s">
        <v>527</v>
      </c>
      <c r="E37" s="121" t="s">
        <v>529</v>
      </c>
      <c r="F37" s="48" t="s">
        <v>469</v>
      </c>
    </row>
    <row r="38" customFormat="false" ht="15" hidden="false" customHeight="true" outlineLevel="0" collapsed="false">
      <c r="A38" s="124"/>
      <c r="B38" s="124"/>
      <c r="C38" s="234"/>
      <c r="D38" s="124"/>
      <c r="E38" s="124" t="s">
        <v>466</v>
      </c>
      <c r="F38" s="234"/>
    </row>
    <row r="39" customFormat="false" ht="15" hidden="false" customHeight="true" outlineLevel="0" collapsed="false">
      <c r="A39" s="5" t="s">
        <v>453</v>
      </c>
      <c r="B39" s="5" t="s">
        <v>468</v>
      </c>
      <c r="C39" s="8" t="s">
        <v>469</v>
      </c>
      <c r="D39" s="5" t="s">
        <v>453</v>
      </c>
      <c r="E39" s="5" t="s">
        <v>468</v>
      </c>
      <c r="F39" s="8" t="s">
        <v>453</v>
      </c>
    </row>
    <row r="40" customFormat="false" ht="15" hidden="false" customHeight="true" outlineLevel="0" collapsed="false">
      <c r="A40" s="121" t="s">
        <v>470</v>
      </c>
      <c r="B40" s="121" t="s">
        <v>530</v>
      </c>
      <c r="C40" s="48" t="n">
        <v>4326</v>
      </c>
      <c r="D40" s="121" t="s">
        <v>472</v>
      </c>
      <c r="E40" s="121" t="s">
        <v>531</v>
      </c>
      <c r="F40" s="48" t="s">
        <v>469</v>
      </c>
    </row>
    <row r="41" customFormat="false" ht="15" hidden="false" customHeight="true" outlineLevel="0" collapsed="false">
      <c r="A41" s="124"/>
      <c r="B41" s="124"/>
      <c r="C41" s="234"/>
      <c r="D41" s="124"/>
      <c r="E41" s="124" t="s">
        <v>474</v>
      </c>
      <c r="F41" s="234"/>
    </row>
    <row r="42" customFormat="false" ht="15" hidden="false" customHeight="true" outlineLevel="0" collapsed="false">
      <c r="A42" s="121" t="s">
        <v>532</v>
      </c>
      <c r="B42" s="121" t="s">
        <v>533</v>
      </c>
      <c r="C42" s="48"/>
      <c r="D42" s="121" t="s">
        <v>534</v>
      </c>
      <c r="E42" s="121" t="s">
        <v>535</v>
      </c>
      <c r="F42" s="48" t="s">
        <v>453</v>
      </c>
    </row>
    <row r="43" customFormat="false" ht="15" hidden="false" customHeight="true" outlineLevel="0" collapsed="false">
      <c r="A43" s="124"/>
      <c r="B43" s="124"/>
      <c r="C43" s="234"/>
      <c r="D43" s="124"/>
      <c r="E43" s="124" t="s">
        <v>466</v>
      </c>
      <c r="F43" s="236"/>
    </row>
    <row r="44" customFormat="false" ht="15" hidden="false" customHeight="true" outlineLevel="0" collapsed="false">
      <c r="A44" s="0" t="s">
        <v>536</v>
      </c>
      <c r="C44" s="20" t="n">
        <f aca="false">SUM(C8,C18,C20,C29,C37,C42)</f>
        <v>320254</v>
      </c>
      <c r="E44" s="237" t="s">
        <v>537</v>
      </c>
      <c r="F44" s="20"/>
    </row>
    <row r="45" customFormat="false" ht="15" hidden="false" customHeight="true" outlineLevel="0" collapsed="false">
      <c r="A45" s="0" t="s">
        <v>538</v>
      </c>
      <c r="C45" s="20"/>
      <c r="F45" s="20" t="n">
        <f aca="false">SUM(F8,F18,F20,F29,F37,F42)</f>
        <v>146758</v>
      </c>
    </row>
    <row r="46" customFormat="false" ht="15" hidden="false" customHeight="true" outlineLevel="0" collapsed="false">
      <c r="A46" s="0" t="s">
        <v>539</v>
      </c>
      <c r="C46" s="20" t="n">
        <v>-173496</v>
      </c>
      <c r="E46" s="227" t="s">
        <v>537</v>
      </c>
      <c r="F46" s="20"/>
    </row>
    <row r="47" s="227" customFormat="true" ht="15" hidden="false" customHeight="true" outlineLevel="0" collapsed="false">
      <c r="A47" s="227" t="s">
        <v>540</v>
      </c>
      <c r="C47" s="238" t="n">
        <f aca="false">SUM(C44:C46)</f>
        <v>146758</v>
      </c>
      <c r="E47" s="227" t="s">
        <v>541</v>
      </c>
      <c r="F47" s="238" t="n">
        <f aca="false">SUM(F45)</f>
        <v>146758</v>
      </c>
    </row>
    <row r="48" s="227" customFormat="true" ht="15" hidden="false" customHeight="true" outlineLevel="0" collapsed="false">
      <c r="C48" s="238"/>
      <c r="F48" s="238"/>
    </row>
    <row r="49" customFormat="false" ht="15" hidden="false" customHeight="true" outlineLevel="0" collapsed="false">
      <c r="A49" s="239" t="s">
        <v>542</v>
      </c>
    </row>
    <row r="50" s="240" customFormat="true" ht="15" hidden="false" customHeight="true" outlineLevel="0" collapsed="false">
      <c r="A50" s="239" t="s">
        <v>543</v>
      </c>
    </row>
    <row r="51" customFormat="false" ht="12.95" hidden="false" customHeight="true" outlineLevel="0" collapsed="false">
      <c r="A51" s="241"/>
    </row>
    <row r="52" customFormat="false" ht="12.95" hidden="false" customHeight="true" outlineLevel="0" collapsed="false">
      <c r="A52" s="239" t="s">
        <v>544</v>
      </c>
    </row>
    <row r="53" customFormat="false" ht="12.95" hidden="false" customHeight="true" outlineLevel="0" collapsed="false">
      <c r="A53" s="242" t="s">
        <v>545</v>
      </c>
    </row>
    <row r="54" customFormat="false" ht="12.95" hidden="false" customHeight="true" outlineLevel="0" collapsed="false">
      <c r="A54" s="242" t="s">
        <v>546</v>
      </c>
    </row>
    <row r="55" customFormat="false" ht="12.95" hidden="false" customHeight="true" outlineLevel="0" collapsed="false">
      <c r="A55" s="242"/>
    </row>
    <row r="56" customFormat="false" ht="12.95" hidden="false" customHeight="true" outlineLevel="0" collapsed="false">
      <c r="A56" s="239" t="s">
        <v>547</v>
      </c>
    </row>
    <row r="57" customFormat="false" ht="12.95" hidden="false" customHeight="true" outlineLevel="0" collapsed="false">
      <c r="A57" s="239" t="s">
        <v>548</v>
      </c>
    </row>
    <row r="58" customFormat="false" ht="12.95" hidden="false" customHeight="true" outlineLevel="0" collapsed="false">
      <c r="A58" s="242" t="s">
        <v>549</v>
      </c>
    </row>
    <row r="59" customFormat="false" ht="12.95" hidden="false" customHeight="true" outlineLevel="0" collapsed="false">
      <c r="A59" s="242" t="s">
        <v>550</v>
      </c>
    </row>
    <row r="60" customFormat="false" ht="12.95" hidden="false" customHeight="true" outlineLevel="0" collapsed="false">
      <c r="A60" s="239" t="s">
        <v>551</v>
      </c>
    </row>
    <row r="61" customFormat="false" ht="12.95" hidden="false" customHeight="true" outlineLevel="0" collapsed="false">
      <c r="A61" s="242"/>
    </row>
    <row r="62" customFormat="false" ht="12.95" hidden="false" customHeight="true" outlineLevel="0" collapsed="false">
      <c r="A62" s="242" t="s">
        <v>552</v>
      </c>
    </row>
    <row r="63" customFormat="false" ht="12.95" hidden="false" customHeight="true" outlineLevel="0" collapsed="false">
      <c r="A63" s="242" t="s">
        <v>553</v>
      </c>
    </row>
    <row r="64" customFormat="false" ht="12.95" hidden="false" customHeight="true" outlineLevel="0" collapsed="false">
      <c r="A64" s="239" t="s">
        <v>554</v>
      </c>
    </row>
    <row r="65" customFormat="false" ht="12.95" hidden="false" customHeight="true" outlineLevel="0" collapsed="false">
      <c r="A65" s="242"/>
    </row>
    <row r="66" customFormat="false" ht="12.95" hidden="false" customHeight="true" outlineLevel="0" collapsed="false">
      <c r="A66" s="242" t="s">
        <v>555</v>
      </c>
    </row>
    <row r="67" customFormat="false" ht="12.95" hidden="false" customHeight="true" outlineLevel="0" collapsed="false">
      <c r="A67" s="242" t="s">
        <v>556</v>
      </c>
    </row>
    <row r="68" customFormat="false" ht="12.95" hidden="false" customHeight="true" outlineLevel="0" collapsed="false">
      <c r="A68" s="239" t="s">
        <v>557</v>
      </c>
    </row>
    <row r="69" customFormat="false" ht="12.95" hidden="false" customHeight="true" outlineLevel="0" collapsed="false">
      <c r="A69" s="242" t="s">
        <v>558</v>
      </c>
    </row>
    <row r="70" customFormat="false" ht="12.95" hidden="false" customHeight="true" outlineLevel="0" collapsed="false">
      <c r="A70" s="242" t="s">
        <v>559</v>
      </c>
    </row>
    <row r="71" customFormat="false" ht="12.95" hidden="false" customHeight="true" outlineLevel="0" collapsed="false">
      <c r="A71" s="242" t="s">
        <v>560</v>
      </c>
    </row>
    <row r="72" customFormat="false" ht="12.95" hidden="false" customHeight="true" outlineLevel="0" collapsed="false">
      <c r="A72" s="239" t="s">
        <v>561</v>
      </c>
    </row>
    <row r="73" customFormat="false" ht="12.95" hidden="false" customHeight="true" outlineLevel="0" collapsed="false">
      <c r="A73" s="242"/>
    </row>
    <row r="74" customFormat="false" ht="12.95" hidden="false" customHeight="true" outlineLevel="0" collapsed="false">
      <c r="A74" s="239" t="s">
        <v>562</v>
      </c>
    </row>
    <row r="75" customFormat="false" ht="12.95" hidden="false" customHeight="true" outlineLevel="0" collapsed="false">
      <c r="A75" s="239" t="s">
        <v>563</v>
      </c>
    </row>
    <row r="76" customFormat="false" ht="12.95" hidden="false" customHeight="true" outlineLevel="0" collapsed="false">
      <c r="A76" s="239"/>
    </row>
    <row r="77" customFormat="false" ht="12.95" hidden="false" customHeight="true" outlineLevel="0" collapsed="false">
      <c r="A77" s="239" t="s">
        <v>564</v>
      </c>
    </row>
    <row r="78" customFormat="false" ht="12.95" hidden="false" customHeight="true" outlineLevel="0" collapsed="false">
      <c r="A78" s="239" t="s">
        <v>565</v>
      </c>
    </row>
    <row r="79" customFormat="false" ht="12.95" hidden="false" customHeight="true" outlineLevel="0" collapsed="false">
      <c r="A79" s="241"/>
    </row>
    <row r="80" customFormat="false" ht="12.95" hidden="false" customHeight="true" outlineLevel="0" collapsed="false">
      <c r="A80" s="242" t="s">
        <v>566</v>
      </c>
    </row>
    <row r="81" customFormat="false" ht="12.95" hidden="false" customHeight="true" outlineLevel="0" collapsed="false">
      <c r="A81" s="242" t="s">
        <v>567</v>
      </c>
    </row>
    <row r="82" customFormat="false" ht="12.95" hidden="false" customHeight="true" outlineLevel="0" collapsed="false">
      <c r="A82" s="239" t="s">
        <v>568</v>
      </c>
    </row>
    <row r="83" customFormat="false" ht="12.95" hidden="false" customHeight="true" outlineLevel="0" collapsed="false">
      <c r="A83" s="242" t="s">
        <v>569</v>
      </c>
    </row>
    <row r="84" customFormat="false" ht="12.95" hidden="false" customHeight="true" outlineLevel="0" collapsed="false">
      <c r="A84" s="242" t="s">
        <v>570</v>
      </c>
    </row>
    <row r="85" customFormat="false" ht="12.95" hidden="false" customHeight="true" outlineLevel="0" collapsed="false">
      <c r="A85" s="239" t="s">
        <v>571</v>
      </c>
    </row>
    <row r="86" customFormat="false" ht="12.95" hidden="false" customHeight="true" outlineLevel="0" collapsed="false">
      <c r="A86" s="242"/>
    </row>
    <row r="87" customFormat="false" ht="12.95" hidden="false" customHeight="true" outlineLevel="0" collapsed="false">
      <c r="A87" s="242" t="s">
        <v>572</v>
      </c>
    </row>
    <row r="88" customFormat="false" ht="12.95" hidden="false" customHeight="true" outlineLevel="0" collapsed="false">
      <c r="A88" s="242" t="s">
        <v>573</v>
      </c>
    </row>
    <row r="89" customFormat="false" ht="12.95" hidden="false" customHeight="true" outlineLevel="0" collapsed="false">
      <c r="A89" s="242" t="s">
        <v>574</v>
      </c>
    </row>
    <row r="90" customFormat="false" ht="12.95" hidden="false" customHeight="true" outlineLevel="0" collapsed="false">
      <c r="A90" s="239" t="s">
        <v>575</v>
      </c>
    </row>
    <row r="91" customFormat="false" ht="12.95" hidden="false" customHeight="true" outlineLevel="0" collapsed="false">
      <c r="A91" s="242"/>
    </row>
    <row r="92" customFormat="false" ht="12.95" hidden="false" customHeight="true" outlineLevel="0" collapsed="false">
      <c r="A92" s="242" t="s">
        <v>576</v>
      </c>
    </row>
    <row r="93" customFormat="false" ht="12.95" hidden="false" customHeight="true" outlineLevel="0" collapsed="false">
      <c r="A93" s="242" t="s">
        <v>577</v>
      </c>
    </row>
    <row r="94" customFormat="false" ht="12.95" hidden="false" customHeight="true" outlineLevel="0" collapsed="false">
      <c r="A94" s="239" t="s">
        <v>578</v>
      </c>
    </row>
    <row r="95" customFormat="false" ht="12.95" hidden="false" customHeight="true" outlineLevel="0" collapsed="false">
      <c r="A95" s="239"/>
    </row>
    <row r="96" customFormat="false" ht="12.95" hidden="false" customHeight="true" outlineLevel="0" collapsed="false">
      <c r="A96" s="239" t="s">
        <v>579</v>
      </c>
    </row>
    <row r="97" s="243" customFormat="true" ht="12.95" hidden="false" customHeight="true" outlineLevel="0" collapsed="false">
      <c r="A97" s="239" t="s">
        <v>580</v>
      </c>
    </row>
    <row r="98" customFormat="false" ht="12.95" hidden="false" customHeight="true" outlineLevel="0" collapsed="false">
      <c r="A98" s="239"/>
    </row>
    <row r="99" customFormat="false" ht="12.95" hidden="false" customHeight="true" outlineLevel="0" collapsed="false">
      <c r="A99" s="241" t="s">
        <v>453</v>
      </c>
    </row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</sheetData>
  <mergeCells count="2">
    <mergeCell ref="A3:F3"/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0.84"/>
    <col collapsed="false" customWidth="true" hidden="false" outlineLevel="0" max="6" min="3" style="0" width="9.7"/>
  </cols>
  <sheetData>
    <row r="1" customFormat="false" ht="12.75" hidden="false" customHeight="false" outlineLevel="0" collapsed="false">
      <c r="A1" s="186" t="s">
        <v>581</v>
      </c>
      <c r="B1" s="186"/>
      <c r="C1" s="186"/>
      <c r="D1" s="186"/>
      <c r="E1" s="186"/>
      <c r="F1" s="186"/>
    </row>
    <row r="2" customFormat="false" ht="12.75" hidden="false" customHeight="false" outlineLevel="0" collapsed="false">
      <c r="A2" s="186"/>
      <c r="B2" s="186"/>
      <c r="C2" s="186"/>
      <c r="D2" s="186"/>
      <c r="E2" s="186"/>
      <c r="F2" s="186"/>
    </row>
    <row r="4" customFormat="false" ht="12.75" hidden="false" customHeight="true" outlineLevel="0" collapsed="false">
      <c r="A4" s="244" t="s">
        <v>582</v>
      </c>
      <c r="B4" s="244"/>
      <c r="C4" s="244"/>
      <c r="D4" s="244"/>
      <c r="E4" s="244"/>
      <c r="F4" s="244"/>
    </row>
    <row r="5" customFormat="false" ht="12.75" hidden="false" customHeight="true" outlineLevel="0" collapsed="false">
      <c r="E5" s="245" t="s">
        <v>148</v>
      </c>
      <c r="F5" s="245"/>
    </row>
    <row r="6" customFormat="false" ht="24.95" hidden="false" customHeight="true" outlineLevel="0" collapsed="false">
      <c r="A6" s="190" t="s">
        <v>149</v>
      </c>
      <c r="B6" s="246" t="s">
        <v>64</v>
      </c>
      <c r="C6" s="190" t="s">
        <v>6</v>
      </c>
      <c r="D6" s="190" t="s">
        <v>65</v>
      </c>
      <c r="E6" s="190" t="s">
        <v>150</v>
      </c>
      <c r="F6" s="190" t="s">
        <v>66</v>
      </c>
    </row>
    <row r="7" customFormat="false" ht="12.75" hidden="false" customHeight="false" outlineLevel="0" collapsed="false">
      <c r="A7" s="247"/>
      <c r="B7" s="248"/>
      <c r="C7" s="249"/>
      <c r="D7" s="248"/>
      <c r="E7" s="249"/>
      <c r="F7" s="248"/>
    </row>
    <row r="8" customFormat="false" ht="12.75" hidden="false" customHeight="false" outlineLevel="0" collapsed="false">
      <c r="A8" s="250"/>
      <c r="B8" s="251" t="s">
        <v>583</v>
      </c>
      <c r="C8" s="252"/>
      <c r="D8" s="253"/>
      <c r="E8" s="252"/>
      <c r="F8" s="253"/>
    </row>
    <row r="9" customFormat="false" ht="12.75" hidden="false" customHeight="false" outlineLevel="0" collapsed="false">
      <c r="A9" s="250"/>
      <c r="B9" s="253"/>
      <c r="C9" s="252"/>
      <c r="D9" s="253"/>
      <c r="E9" s="252"/>
      <c r="F9" s="253"/>
    </row>
    <row r="10" customFormat="false" ht="12.75" hidden="false" customHeight="false" outlineLevel="0" collapsed="false">
      <c r="A10" s="250"/>
      <c r="B10" s="254" t="s">
        <v>584</v>
      </c>
      <c r="C10" s="252"/>
      <c r="D10" s="253"/>
      <c r="E10" s="252"/>
      <c r="F10" s="253"/>
    </row>
    <row r="11" customFormat="false" ht="12.75" hidden="false" customHeight="false" outlineLevel="0" collapsed="false">
      <c r="A11" s="255" t="s">
        <v>152</v>
      </c>
      <c r="B11" s="253" t="s">
        <v>585</v>
      </c>
      <c r="C11" s="256" t="n">
        <v>88599</v>
      </c>
      <c r="D11" s="257" t="n">
        <v>91650</v>
      </c>
      <c r="E11" s="256" t="n">
        <v>31341</v>
      </c>
      <c r="F11" s="258" t="n">
        <f aca="false">E11/D11</f>
        <v>0.341963993453355</v>
      </c>
    </row>
    <row r="12" customFormat="false" ht="12.75" hidden="false" customHeight="false" outlineLevel="0" collapsed="false">
      <c r="A12" s="255" t="s">
        <v>154</v>
      </c>
      <c r="B12" s="253" t="s">
        <v>157</v>
      </c>
      <c r="C12" s="256" t="n">
        <v>120000</v>
      </c>
      <c r="D12" s="257" t="n">
        <v>121264</v>
      </c>
      <c r="E12" s="256" t="n">
        <v>127925</v>
      </c>
      <c r="F12" s="258" t="n">
        <f aca="false">E12/D12</f>
        <v>1.05492974007125</v>
      </c>
    </row>
    <row r="13" customFormat="false" ht="12.75" hidden="false" customHeight="false" outlineLevel="0" collapsed="false">
      <c r="A13" s="255" t="s">
        <v>156</v>
      </c>
      <c r="B13" s="259" t="s">
        <v>586</v>
      </c>
      <c r="C13" s="256" t="n">
        <v>500</v>
      </c>
      <c r="D13" s="257" t="n">
        <v>500</v>
      </c>
      <c r="E13" s="256" t="n">
        <v>1041</v>
      </c>
      <c r="F13" s="258" t="n">
        <f aca="false">E13/D13</f>
        <v>2.082</v>
      </c>
    </row>
    <row r="14" customFormat="false" ht="12.75" hidden="false" customHeight="false" outlineLevel="0" collapsed="false">
      <c r="A14" s="260"/>
      <c r="B14" s="196" t="s">
        <v>587</v>
      </c>
      <c r="C14" s="261" t="n">
        <f aca="false">SUM(C11:C13)</f>
        <v>209099</v>
      </c>
      <c r="D14" s="261" t="n">
        <f aca="false">SUM(D11:D13)</f>
        <v>213414</v>
      </c>
      <c r="E14" s="261" t="n">
        <f aca="false">SUM(E11:E13)</f>
        <v>160307</v>
      </c>
      <c r="F14" s="262" t="n">
        <f aca="false">E14/D14</f>
        <v>0.751155032003524</v>
      </c>
    </row>
    <row r="15" customFormat="false" ht="12.75" hidden="false" customHeight="false" outlineLevel="0" collapsed="false">
      <c r="A15" s="255" t="s">
        <v>165</v>
      </c>
      <c r="B15" s="253" t="s">
        <v>588</v>
      </c>
      <c r="C15" s="256" t="n">
        <v>15911</v>
      </c>
      <c r="D15" s="257" t="n">
        <v>13259</v>
      </c>
      <c r="E15" s="256" t="n">
        <v>19095</v>
      </c>
      <c r="F15" s="263" t="n">
        <f aca="false">E15/D15</f>
        <v>1.440153857757</v>
      </c>
    </row>
    <row r="16" customFormat="false" ht="12.75" hidden="false" customHeight="false" outlineLevel="0" collapsed="false">
      <c r="A16" s="260"/>
      <c r="B16" s="196" t="s">
        <v>589</v>
      </c>
      <c r="C16" s="261" t="n">
        <f aca="false">SUM(C15)</f>
        <v>15911</v>
      </c>
      <c r="D16" s="261" t="n">
        <f aca="false">SUM(D15)</f>
        <v>13259</v>
      </c>
      <c r="E16" s="261" t="n">
        <f aca="false">SUM(E15)</f>
        <v>19095</v>
      </c>
      <c r="F16" s="262" t="n">
        <f aca="false">E16/D16</f>
        <v>1.440153857757</v>
      </c>
    </row>
    <row r="17" customFormat="false" ht="12.75" hidden="false" customHeight="false" outlineLevel="0" collapsed="false">
      <c r="A17" s="255" t="s">
        <v>167</v>
      </c>
      <c r="B17" s="253" t="s">
        <v>590</v>
      </c>
      <c r="C17" s="256" t="n">
        <v>0</v>
      </c>
      <c r="D17" s="257" t="n">
        <v>0</v>
      </c>
      <c r="E17" s="256" t="n">
        <v>0</v>
      </c>
      <c r="F17" s="258" t="s">
        <v>231</v>
      </c>
    </row>
    <row r="18" customFormat="false" ht="12.75" hidden="false" customHeight="false" outlineLevel="0" collapsed="false">
      <c r="A18" s="255" t="s">
        <v>169</v>
      </c>
      <c r="B18" s="253" t="s">
        <v>174</v>
      </c>
      <c r="C18" s="256" t="n">
        <v>18327</v>
      </c>
      <c r="D18" s="257" t="n">
        <v>17063</v>
      </c>
      <c r="E18" s="256" t="n">
        <v>17063</v>
      </c>
      <c r="F18" s="258" t="n">
        <f aca="false">E18/D18</f>
        <v>1</v>
      </c>
    </row>
    <row r="19" customFormat="false" ht="12.75" hidden="false" customHeight="false" outlineLevel="0" collapsed="false">
      <c r="A19" s="255" t="s">
        <v>173</v>
      </c>
      <c r="B19" s="253" t="s">
        <v>109</v>
      </c>
      <c r="C19" s="256" t="n">
        <v>3500</v>
      </c>
      <c r="D19" s="257" t="n">
        <v>3500</v>
      </c>
      <c r="E19" s="256" t="n">
        <v>4326</v>
      </c>
      <c r="F19" s="264" t="n">
        <f aca="false">E19/D19</f>
        <v>1.236</v>
      </c>
    </row>
    <row r="20" customFormat="false" ht="12.75" hidden="false" customHeight="false" outlineLevel="0" collapsed="false">
      <c r="A20" s="260"/>
      <c r="B20" s="196" t="s">
        <v>591</v>
      </c>
      <c r="C20" s="261" t="n">
        <f aca="false">SUM(C17:C19)</f>
        <v>21827</v>
      </c>
      <c r="D20" s="261" t="n">
        <f aca="false">SUM(D17:D19)</f>
        <v>20563</v>
      </c>
      <c r="E20" s="261" t="n">
        <f aca="false">SUM(E17:E19)</f>
        <v>21389</v>
      </c>
      <c r="F20" s="262" t="n">
        <f aca="false">E20/D20</f>
        <v>1.04016923600642</v>
      </c>
    </row>
    <row r="21" customFormat="false" ht="12.75" hidden="false" customHeight="false" outlineLevel="0" collapsed="false">
      <c r="A21" s="255"/>
      <c r="B21" s="254" t="s">
        <v>592</v>
      </c>
      <c r="C21" s="256"/>
      <c r="D21" s="257"/>
      <c r="E21" s="256"/>
      <c r="F21" s="258"/>
    </row>
    <row r="22" customFormat="false" ht="12.75" hidden="false" customHeight="false" outlineLevel="0" collapsed="false">
      <c r="A22" s="255" t="s">
        <v>175</v>
      </c>
      <c r="B22" s="253" t="s">
        <v>182</v>
      </c>
      <c r="C22" s="256" t="n">
        <v>37791</v>
      </c>
      <c r="D22" s="257" t="n">
        <v>38471</v>
      </c>
      <c r="E22" s="256" t="n">
        <v>38471</v>
      </c>
      <c r="F22" s="258" t="n">
        <f aca="false">E22/D22</f>
        <v>1</v>
      </c>
    </row>
    <row r="23" customFormat="false" ht="12.75" hidden="false" customHeight="false" outlineLevel="0" collapsed="false">
      <c r="A23" s="255" t="s">
        <v>176</v>
      </c>
      <c r="B23" s="253" t="s">
        <v>593</v>
      </c>
      <c r="C23" s="256" t="n">
        <v>4560</v>
      </c>
      <c r="D23" s="257" t="n">
        <v>4923</v>
      </c>
      <c r="E23" s="256" t="n">
        <v>4923</v>
      </c>
      <c r="F23" s="264" t="n">
        <f aca="false">E23/D23</f>
        <v>1</v>
      </c>
    </row>
    <row r="24" customFormat="false" ht="22.5" hidden="false" customHeight="false" outlineLevel="0" collapsed="false">
      <c r="A24" s="265"/>
      <c r="B24" s="266" t="s">
        <v>594</v>
      </c>
      <c r="C24" s="267" t="n">
        <f aca="false">SUM(C21:C23)</f>
        <v>42351</v>
      </c>
      <c r="D24" s="267" t="n">
        <f aca="false">SUM(D21:D23)</f>
        <v>43394</v>
      </c>
      <c r="E24" s="267" t="n">
        <f aca="false">SUM(E21:E23)</f>
        <v>43394</v>
      </c>
      <c r="F24" s="268" t="n">
        <f aca="false">E24/D24</f>
        <v>1</v>
      </c>
    </row>
    <row r="25" customFormat="false" ht="12.75" hidden="false" customHeight="false" outlineLevel="0" collapsed="false">
      <c r="A25" s="255" t="s">
        <v>179</v>
      </c>
      <c r="B25" s="253" t="s">
        <v>595</v>
      </c>
      <c r="C25" s="256" t="n">
        <v>0</v>
      </c>
      <c r="D25" s="257" t="n">
        <v>4699</v>
      </c>
      <c r="E25" s="256" t="n">
        <v>4699</v>
      </c>
      <c r="F25" s="269" t="n">
        <f aca="false">E25/D25</f>
        <v>1</v>
      </c>
    </row>
    <row r="26" customFormat="false" ht="12.75" hidden="false" customHeight="false" outlineLevel="0" collapsed="false">
      <c r="A26" s="255" t="s">
        <v>181</v>
      </c>
      <c r="B26" s="253" t="s">
        <v>596</v>
      </c>
      <c r="C26" s="256" t="n">
        <v>0</v>
      </c>
      <c r="D26" s="257" t="n">
        <v>1200</v>
      </c>
      <c r="E26" s="256" t="n">
        <v>1200</v>
      </c>
      <c r="F26" s="264" t="n">
        <f aca="false">E26/D26</f>
        <v>1</v>
      </c>
    </row>
    <row r="27" customFormat="false" ht="12.75" hidden="false" customHeight="false" outlineLevel="0" collapsed="false">
      <c r="A27" s="260"/>
      <c r="B27" s="196" t="s">
        <v>597</v>
      </c>
      <c r="C27" s="261" t="n">
        <f aca="false">SUM(C25:C26)</f>
        <v>0</v>
      </c>
      <c r="D27" s="261" t="n">
        <f aca="false">SUM(D25:D26)</f>
        <v>5899</v>
      </c>
      <c r="E27" s="261" t="n">
        <f aca="false">SUM(E25:E26)</f>
        <v>5899</v>
      </c>
      <c r="F27" s="262" t="n">
        <f aca="false">E27/D27</f>
        <v>1</v>
      </c>
    </row>
    <row r="28" customFormat="false" ht="12.75" hidden="false" customHeight="false" outlineLevel="0" collapsed="false">
      <c r="A28" s="255" t="s">
        <v>183</v>
      </c>
      <c r="B28" s="253" t="s">
        <v>115</v>
      </c>
      <c r="C28" s="256"/>
      <c r="D28" s="257"/>
      <c r="E28" s="256"/>
      <c r="F28" s="258"/>
    </row>
    <row r="29" customFormat="false" ht="12.75" hidden="false" customHeight="false" outlineLevel="0" collapsed="false">
      <c r="A29" s="255" t="s">
        <v>185</v>
      </c>
      <c r="B29" s="253" t="s">
        <v>113</v>
      </c>
      <c r="C29" s="256" t="n">
        <v>21769</v>
      </c>
      <c r="D29" s="257" t="n">
        <v>22169</v>
      </c>
      <c r="E29" s="256" t="n">
        <v>22170</v>
      </c>
      <c r="F29" s="258" t="n">
        <f aca="false">E29/D29</f>
        <v>1.00004510803374</v>
      </c>
    </row>
    <row r="30" customFormat="false" ht="12.75" hidden="false" customHeight="false" outlineLevel="0" collapsed="false">
      <c r="A30" s="255" t="s">
        <v>187</v>
      </c>
      <c r="B30" s="259" t="s">
        <v>114</v>
      </c>
      <c r="C30" s="256" t="n">
        <v>188</v>
      </c>
      <c r="D30" s="257" t="n">
        <v>188</v>
      </c>
      <c r="E30" s="256" t="n">
        <v>164</v>
      </c>
      <c r="F30" s="258" t="n">
        <f aca="false">E30/D30</f>
        <v>0.872340425531915</v>
      </c>
    </row>
    <row r="31" customFormat="false" ht="12.75" hidden="false" customHeight="false" outlineLevel="0" collapsed="false">
      <c r="A31" s="270" t="s">
        <v>189</v>
      </c>
      <c r="B31" s="253" t="s">
        <v>598</v>
      </c>
      <c r="C31" s="256"/>
      <c r="D31" s="257"/>
      <c r="E31" s="256"/>
      <c r="F31" s="258"/>
    </row>
    <row r="32" customFormat="false" ht="12.75" hidden="false" customHeight="false" outlineLevel="0" collapsed="false">
      <c r="A32" s="271" t="s">
        <v>191</v>
      </c>
      <c r="B32" s="272" t="s">
        <v>599</v>
      </c>
      <c r="C32" s="256"/>
      <c r="D32" s="257"/>
      <c r="E32" s="256"/>
      <c r="F32" s="258" t="s">
        <v>526</v>
      </c>
    </row>
    <row r="33" customFormat="false" ht="24.95" hidden="false" customHeight="true" outlineLevel="0" collapsed="false">
      <c r="A33" s="273"/>
      <c r="B33" s="273" t="s">
        <v>600</v>
      </c>
      <c r="C33" s="274" t="n">
        <f aca="false">C14+C16+C20+C24+C27+C28+C29+C30+C31+C32</f>
        <v>311145</v>
      </c>
      <c r="D33" s="274" t="n">
        <f aca="false">D14+D16+D20+D24+D27+D28+D29+D30+D31+D32</f>
        <v>318886</v>
      </c>
      <c r="E33" s="274" t="n">
        <f aca="false">E14+E16+E20+E24+E27+E28+E29+E30+E31+E32</f>
        <v>272418</v>
      </c>
      <c r="F33" s="268" t="n">
        <f aca="false">E33/D33</f>
        <v>0.854280212991477</v>
      </c>
    </row>
    <row r="34" customFormat="false" ht="12.75" hidden="false" customHeight="false" outlineLevel="0" collapsed="false">
      <c r="A34" s="247"/>
      <c r="B34" s="248"/>
      <c r="C34" s="275"/>
      <c r="D34" s="276"/>
      <c r="E34" s="275"/>
      <c r="F34" s="277"/>
    </row>
    <row r="35" customFormat="false" ht="12.75" hidden="false" customHeight="false" outlineLevel="0" collapsed="false">
      <c r="A35" s="250"/>
      <c r="B35" s="253"/>
      <c r="C35" s="186"/>
      <c r="D35" s="278"/>
      <c r="E35" s="186"/>
      <c r="F35" s="277"/>
    </row>
    <row r="36" customFormat="false" ht="12.75" hidden="false" customHeight="false" outlineLevel="0" collapsed="false">
      <c r="A36" s="250"/>
      <c r="B36" s="251" t="s">
        <v>601</v>
      </c>
      <c r="C36" s="186"/>
      <c r="D36" s="278"/>
      <c r="E36" s="186"/>
      <c r="F36" s="277"/>
    </row>
    <row r="37" customFormat="false" ht="12.75" hidden="false" customHeight="false" outlineLevel="0" collapsed="false">
      <c r="A37" s="250"/>
      <c r="B37" s="253"/>
      <c r="C37" s="186"/>
      <c r="D37" s="278"/>
      <c r="E37" s="186"/>
      <c r="F37" s="277"/>
    </row>
    <row r="38" customFormat="false" ht="22.5" hidden="false" customHeight="false" outlineLevel="0" collapsed="false">
      <c r="A38" s="279" t="s">
        <v>152</v>
      </c>
      <c r="B38" s="280" t="s">
        <v>602</v>
      </c>
      <c r="C38" s="281" t="n">
        <v>129609</v>
      </c>
      <c r="D38" s="282" t="n">
        <v>127442</v>
      </c>
      <c r="E38" s="281" t="n">
        <v>127334</v>
      </c>
      <c r="F38" s="277" t="n">
        <f aca="false">E38/D38</f>
        <v>0.999152555672384</v>
      </c>
    </row>
    <row r="39" customFormat="false" ht="12.75" hidden="false" customHeight="false" outlineLevel="0" collapsed="false">
      <c r="A39" s="255" t="s">
        <v>154</v>
      </c>
      <c r="B39" s="253" t="s">
        <v>603</v>
      </c>
      <c r="C39" s="256" t="n">
        <v>13793</v>
      </c>
      <c r="D39" s="257" t="n">
        <v>14081</v>
      </c>
      <c r="E39" s="256" t="n">
        <v>13451</v>
      </c>
      <c r="F39" s="277" t="n">
        <f aca="false">E39/D39</f>
        <v>0.955258859456005</v>
      </c>
    </row>
    <row r="40" customFormat="false" ht="22.5" hidden="false" customHeight="false" outlineLevel="0" collapsed="false">
      <c r="A40" s="283" t="s">
        <v>156</v>
      </c>
      <c r="B40" s="280" t="s">
        <v>604</v>
      </c>
      <c r="C40" s="281" t="n">
        <v>91252</v>
      </c>
      <c r="D40" s="282" t="n">
        <v>98374</v>
      </c>
      <c r="E40" s="281" t="n">
        <v>32745</v>
      </c>
      <c r="F40" s="277" t="n">
        <f aca="false">E40/D40</f>
        <v>0.332862341675646</v>
      </c>
    </row>
    <row r="41" customFormat="false" ht="12.75" hidden="false" customHeight="false" outlineLevel="0" collapsed="false">
      <c r="A41" s="255" t="s">
        <v>165</v>
      </c>
      <c r="B41" s="284" t="s">
        <v>367</v>
      </c>
      <c r="C41" s="256" t="n">
        <v>46749</v>
      </c>
      <c r="D41" s="285" t="n">
        <v>50391</v>
      </c>
      <c r="E41" s="256" t="n">
        <v>49212</v>
      </c>
      <c r="F41" s="277" t="n">
        <f aca="false">E41/D41</f>
        <v>0.976602964815146</v>
      </c>
    </row>
    <row r="42" customFormat="false" ht="12.75" hidden="false" customHeight="false" outlineLevel="0" collapsed="false">
      <c r="A42" s="260"/>
      <c r="B42" s="196" t="s">
        <v>605</v>
      </c>
      <c r="C42" s="261" t="n">
        <f aca="false">SUM(C38:C41)</f>
        <v>281403</v>
      </c>
      <c r="D42" s="261" t="n">
        <f aca="false">SUM(D38:D41)</f>
        <v>290288</v>
      </c>
      <c r="E42" s="261" t="n">
        <f aca="false">SUM(E38:E41)</f>
        <v>222742</v>
      </c>
      <c r="F42" s="286" t="n">
        <f aca="false">E42/D42</f>
        <v>0.767313840048504</v>
      </c>
    </row>
    <row r="43" customFormat="false" ht="12.75" hidden="false" customHeight="false" outlineLevel="0" collapsed="false">
      <c r="A43" s="255" t="s">
        <v>167</v>
      </c>
      <c r="B43" s="248" t="s">
        <v>606</v>
      </c>
      <c r="C43" s="256" t="n">
        <v>0</v>
      </c>
      <c r="D43" s="287" t="n">
        <v>0</v>
      </c>
      <c r="E43" s="256" t="n">
        <v>0</v>
      </c>
      <c r="F43" s="288"/>
    </row>
    <row r="44" customFormat="false" ht="12.75" hidden="false" customHeight="false" outlineLevel="0" collapsed="false">
      <c r="A44" s="255" t="s">
        <v>169</v>
      </c>
      <c r="B44" s="253" t="s">
        <v>83</v>
      </c>
      <c r="C44" s="256" t="n">
        <v>4584</v>
      </c>
      <c r="D44" s="257" t="n">
        <v>300</v>
      </c>
      <c r="E44" s="256" t="n">
        <v>0</v>
      </c>
      <c r="F44" s="277" t="s">
        <v>231</v>
      </c>
    </row>
    <row r="45" customFormat="false" ht="24.95" hidden="false" customHeight="true" outlineLevel="0" collapsed="false">
      <c r="A45" s="273"/>
      <c r="B45" s="273" t="s">
        <v>607</v>
      </c>
      <c r="C45" s="274" t="n">
        <f aca="false">SUM(C43:C44)+C42</f>
        <v>285987</v>
      </c>
      <c r="D45" s="274" t="n">
        <f aca="false">SUM(D43:D44)+D42</f>
        <v>290588</v>
      </c>
      <c r="E45" s="274" t="n">
        <f aca="false">SUM(E43:E44)+E42</f>
        <v>222742</v>
      </c>
      <c r="F45" s="268" t="n">
        <f aca="false">E45/D45</f>
        <v>0.766521673296902</v>
      </c>
    </row>
    <row r="46" customFormat="false" ht="12.75" hidden="false" customHeight="false" outlineLevel="0" collapsed="false">
      <c r="A46" s="187"/>
      <c r="B46" s="187"/>
      <c r="C46" s="187"/>
      <c r="D46" s="187"/>
      <c r="E46" s="187"/>
      <c r="F46" s="187"/>
    </row>
    <row r="47" customFormat="false" ht="12.75" hidden="false" customHeight="false" outlineLevel="0" collapsed="false">
      <c r="A47" s="187"/>
      <c r="B47" s="187"/>
      <c r="C47" s="187"/>
      <c r="D47" s="187"/>
      <c r="E47" s="187"/>
      <c r="F47" s="187"/>
    </row>
    <row r="48" customFormat="false" ht="12.75" hidden="false" customHeight="false" outlineLevel="0" collapsed="false">
      <c r="A48" s="187"/>
      <c r="B48" s="187"/>
      <c r="C48" s="187"/>
      <c r="D48" s="187"/>
      <c r="E48" s="187"/>
      <c r="F48" s="187"/>
    </row>
    <row r="49" customFormat="false" ht="12.75" hidden="false" customHeight="false" outlineLevel="0" collapsed="false">
      <c r="A49" s="187"/>
      <c r="B49" s="187"/>
      <c r="C49" s="187"/>
      <c r="D49" s="187"/>
      <c r="E49" s="187"/>
      <c r="F49" s="187"/>
    </row>
    <row r="50" customFormat="false" ht="12.75" hidden="false" customHeight="false" outlineLevel="0" collapsed="false">
      <c r="A50" s="187"/>
      <c r="B50" s="187"/>
      <c r="C50" s="187"/>
      <c r="D50" s="187"/>
      <c r="E50" s="187"/>
      <c r="F50" s="187"/>
    </row>
    <row r="51" customFormat="false" ht="12.75" hidden="false" customHeight="false" outlineLevel="0" collapsed="false">
      <c r="A51" s="187"/>
      <c r="B51" s="187"/>
      <c r="C51" s="187"/>
      <c r="D51" s="187"/>
      <c r="E51" s="187"/>
      <c r="F51" s="187"/>
    </row>
    <row r="52" customFormat="false" ht="12.75" hidden="false" customHeight="false" outlineLevel="0" collapsed="false">
      <c r="A52" s="187"/>
      <c r="B52" s="187"/>
      <c r="C52" s="187"/>
      <c r="D52" s="187"/>
      <c r="E52" s="187"/>
      <c r="F52" s="187"/>
    </row>
    <row r="53" customFormat="false" ht="12.75" hidden="false" customHeight="false" outlineLevel="0" collapsed="false">
      <c r="A53" s="187"/>
      <c r="B53" s="187"/>
      <c r="C53" s="187"/>
      <c r="D53" s="187"/>
      <c r="E53" s="187"/>
      <c r="F53" s="187"/>
    </row>
    <row r="54" customFormat="false" ht="12.75" hidden="false" customHeight="false" outlineLevel="0" collapsed="false">
      <c r="A54" s="187"/>
      <c r="B54" s="187"/>
      <c r="C54" s="187"/>
      <c r="D54" s="187"/>
      <c r="E54" s="187"/>
      <c r="F54" s="187"/>
    </row>
    <row r="55" customFormat="false" ht="12.75" hidden="false" customHeight="false" outlineLevel="0" collapsed="false">
      <c r="A55" s="187"/>
      <c r="B55" s="187"/>
      <c r="C55" s="187"/>
      <c r="D55" s="187"/>
      <c r="E55" s="187"/>
      <c r="F55" s="187"/>
    </row>
    <row r="56" customFormat="false" ht="12.75" hidden="false" customHeight="false" outlineLevel="0" collapsed="false">
      <c r="A56" s="187"/>
      <c r="B56" s="187"/>
      <c r="C56" s="187"/>
      <c r="D56" s="187"/>
      <c r="E56" s="187"/>
      <c r="F56" s="187"/>
    </row>
  </sheetData>
  <mergeCells count="4">
    <mergeCell ref="A1:F1"/>
    <mergeCell ref="A2:F2"/>
    <mergeCell ref="A4:F4"/>
    <mergeCell ref="E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0.42"/>
    <col collapsed="false" customWidth="true" hidden="false" outlineLevel="0" max="6" min="3" style="0" width="9.7"/>
  </cols>
  <sheetData>
    <row r="1" customFormat="false" ht="12.75" hidden="false" customHeight="false" outlineLevel="0" collapsed="false">
      <c r="A1" s="186" t="s">
        <v>608</v>
      </c>
      <c r="B1" s="186"/>
      <c r="C1" s="186"/>
      <c r="D1" s="186"/>
      <c r="E1" s="186"/>
      <c r="F1" s="186"/>
    </row>
    <row r="2" customFormat="false" ht="12.75" hidden="false" customHeight="false" outlineLevel="0" collapsed="false">
      <c r="A2" s="186"/>
      <c r="B2" s="186"/>
      <c r="C2" s="186"/>
      <c r="D2" s="186"/>
      <c r="E2" s="186"/>
      <c r="F2" s="186"/>
    </row>
    <row r="4" customFormat="false" ht="12.75" hidden="false" customHeight="true" outlineLevel="0" collapsed="false">
      <c r="A4" s="244" t="s">
        <v>609</v>
      </c>
      <c r="B4" s="244"/>
      <c r="C4" s="244"/>
      <c r="D4" s="244"/>
      <c r="E4" s="244"/>
      <c r="F4" s="244"/>
    </row>
    <row r="5" customFormat="false" ht="12.75" hidden="false" customHeight="false" outlineLevel="0" collapsed="false">
      <c r="A5" s="289"/>
      <c r="B5" s="289"/>
      <c r="C5" s="289"/>
      <c r="D5" s="289"/>
      <c r="E5" s="289"/>
      <c r="F5" s="289"/>
    </row>
    <row r="6" customFormat="false" ht="12.75" hidden="false" customHeight="false" outlineLevel="0" collapsed="false">
      <c r="A6" s="289"/>
      <c r="B6" s="289"/>
      <c r="C6" s="289"/>
      <c r="D6" s="289"/>
      <c r="E6" s="289"/>
      <c r="F6" s="289"/>
    </row>
    <row r="7" customFormat="false" ht="12.75" hidden="false" customHeight="false" outlineLevel="0" collapsed="false">
      <c r="E7" s="186" t="s">
        <v>148</v>
      </c>
      <c r="F7" s="186"/>
    </row>
    <row r="8" customFormat="false" ht="24.95" hidden="false" customHeight="true" outlineLevel="0" collapsed="false">
      <c r="A8" s="290" t="s">
        <v>149</v>
      </c>
      <c r="B8" s="290" t="s">
        <v>64</v>
      </c>
      <c r="C8" s="190" t="s">
        <v>6</v>
      </c>
      <c r="D8" s="190" t="s">
        <v>65</v>
      </c>
      <c r="E8" s="190" t="s">
        <v>150</v>
      </c>
      <c r="F8" s="190" t="s">
        <v>66</v>
      </c>
    </row>
    <row r="9" customFormat="false" ht="12.75" hidden="false" customHeight="false" outlineLevel="0" collapsed="false">
      <c r="A9" s="248"/>
      <c r="B9" s="248"/>
      <c r="C9" s="187"/>
      <c r="D9" s="248"/>
      <c r="E9" s="187"/>
      <c r="F9" s="248"/>
    </row>
    <row r="10" customFormat="false" ht="12.75" hidden="false" customHeight="false" outlineLevel="0" collapsed="false">
      <c r="A10" s="253"/>
      <c r="B10" s="251" t="s">
        <v>610</v>
      </c>
      <c r="C10" s="187"/>
      <c r="D10" s="253"/>
      <c r="E10" s="187"/>
      <c r="F10" s="253"/>
    </row>
    <row r="11" customFormat="false" ht="12.75" hidden="false" customHeight="false" outlineLevel="0" collapsed="false">
      <c r="A11" s="253"/>
      <c r="B11" s="253"/>
      <c r="C11" s="187"/>
      <c r="D11" s="253"/>
      <c r="E11" s="187"/>
      <c r="F11" s="253"/>
    </row>
    <row r="12" customFormat="false" ht="12.75" hidden="false" customHeight="false" outlineLevel="0" collapsed="false">
      <c r="A12" s="270" t="s">
        <v>152</v>
      </c>
      <c r="B12" s="253" t="s">
        <v>611</v>
      </c>
      <c r="C12" s="291" t="n">
        <v>319233</v>
      </c>
      <c r="D12" s="292" t="n">
        <v>319233</v>
      </c>
      <c r="E12" s="291" t="n">
        <v>105</v>
      </c>
      <c r="F12" s="293" t="n">
        <f aca="false">E12/D12</f>
        <v>0.000328913364219865</v>
      </c>
    </row>
    <row r="13" customFormat="false" ht="12.75" hidden="false" customHeight="false" outlineLevel="0" collapsed="false">
      <c r="A13" s="270" t="s">
        <v>154</v>
      </c>
      <c r="B13" s="253" t="s">
        <v>612</v>
      </c>
      <c r="C13" s="291" t="n">
        <v>175105</v>
      </c>
      <c r="D13" s="292" t="n">
        <v>151391</v>
      </c>
      <c r="E13" s="291" t="n">
        <v>317</v>
      </c>
      <c r="F13" s="293" t="n">
        <f aca="false">E13/D13</f>
        <v>0.00209391575456929</v>
      </c>
    </row>
    <row r="14" customFormat="false" ht="12.75" hidden="false" customHeight="false" outlineLevel="0" collapsed="false">
      <c r="A14" s="270" t="s">
        <v>156</v>
      </c>
      <c r="B14" s="253" t="s">
        <v>613</v>
      </c>
      <c r="C14" s="291"/>
      <c r="D14" s="292"/>
      <c r="E14" s="291"/>
      <c r="F14" s="293"/>
    </row>
    <row r="15" customFormat="false" ht="12.75" hidden="false" customHeight="false" outlineLevel="0" collapsed="false">
      <c r="A15" s="270" t="s">
        <v>165</v>
      </c>
      <c r="B15" s="253" t="s">
        <v>114</v>
      </c>
      <c r="C15" s="291"/>
      <c r="D15" s="294"/>
      <c r="E15" s="292"/>
      <c r="F15" s="295"/>
    </row>
    <row r="16" customFormat="false" ht="12.75" hidden="false" customHeight="false" outlineLevel="0" collapsed="false">
      <c r="A16" s="270" t="s">
        <v>167</v>
      </c>
      <c r="B16" s="253" t="s">
        <v>614</v>
      </c>
      <c r="C16" s="291"/>
      <c r="D16" s="294"/>
      <c r="E16" s="296"/>
      <c r="F16" s="293"/>
    </row>
    <row r="17" customFormat="false" ht="24.95" hidden="false" customHeight="true" outlineLevel="0" collapsed="false">
      <c r="A17" s="297"/>
      <c r="B17" s="273" t="s">
        <v>615</v>
      </c>
      <c r="C17" s="298" t="n">
        <f aca="false">SUM(C12:C16)</f>
        <v>494338</v>
      </c>
      <c r="D17" s="299" t="n">
        <f aca="false">SUM(D12:D16)</f>
        <v>470624</v>
      </c>
      <c r="E17" s="300" t="n">
        <f aca="false">SUM(E12:E16)</f>
        <v>422</v>
      </c>
      <c r="F17" s="301" t="n">
        <f aca="false">E17/D17</f>
        <v>0.000896681852179234</v>
      </c>
    </row>
    <row r="18" customFormat="false" ht="12.75" hidden="false" customHeight="false" outlineLevel="0" collapsed="false">
      <c r="A18" s="270"/>
      <c r="B18" s="253"/>
      <c r="C18" s="291"/>
      <c r="D18" s="292"/>
      <c r="E18" s="291"/>
      <c r="F18" s="293"/>
    </row>
    <row r="19" customFormat="false" ht="12.75" hidden="false" customHeight="false" outlineLevel="0" collapsed="false">
      <c r="A19" s="270"/>
      <c r="B19" s="253"/>
      <c r="C19" s="291"/>
      <c r="D19" s="292"/>
      <c r="E19" s="291"/>
      <c r="F19" s="293"/>
    </row>
    <row r="20" customFormat="false" ht="12.75" hidden="false" customHeight="false" outlineLevel="0" collapsed="false">
      <c r="A20" s="270"/>
      <c r="B20" s="251" t="s">
        <v>616</v>
      </c>
      <c r="C20" s="291"/>
      <c r="D20" s="292"/>
      <c r="E20" s="291"/>
      <c r="F20" s="293"/>
    </row>
    <row r="21" customFormat="false" ht="12.75" hidden="false" customHeight="false" outlineLevel="0" collapsed="false">
      <c r="A21" s="270"/>
      <c r="B21" s="253"/>
      <c r="C21" s="291"/>
      <c r="D21" s="292"/>
      <c r="E21" s="291"/>
      <c r="F21" s="293"/>
    </row>
    <row r="22" customFormat="false" ht="12.75" hidden="false" customHeight="false" outlineLevel="0" collapsed="false">
      <c r="A22" s="270" t="s">
        <v>152</v>
      </c>
      <c r="B22" s="253" t="s">
        <v>617</v>
      </c>
      <c r="C22" s="291" t="n">
        <v>5221</v>
      </c>
      <c r="D22" s="292" t="n">
        <v>7402</v>
      </c>
      <c r="E22" s="291" t="n">
        <v>7401</v>
      </c>
      <c r="F22" s="293" t="n">
        <f aca="false">E22/D22</f>
        <v>0.999864901378006</v>
      </c>
    </row>
    <row r="23" customFormat="false" ht="12.75" hidden="false" customHeight="false" outlineLevel="0" collapsed="false">
      <c r="A23" s="270" t="s">
        <v>154</v>
      </c>
      <c r="B23" s="253" t="s">
        <v>618</v>
      </c>
      <c r="C23" s="291" t="n">
        <v>249056</v>
      </c>
      <c r="D23" s="292" t="n">
        <v>222579</v>
      </c>
      <c r="E23" s="291" t="n">
        <v>7452</v>
      </c>
      <c r="F23" s="293" t="n">
        <f aca="false">E23/D23</f>
        <v>0.0334802474626986</v>
      </c>
    </row>
    <row r="24" customFormat="false" ht="12.75" hidden="false" customHeight="false" outlineLevel="0" collapsed="false">
      <c r="A24" s="270" t="s">
        <v>156</v>
      </c>
      <c r="B24" s="253" t="s">
        <v>619</v>
      </c>
      <c r="C24" s="291" t="n">
        <v>86</v>
      </c>
      <c r="D24" s="292" t="n">
        <v>1851</v>
      </c>
      <c r="E24" s="291" t="n">
        <v>1879</v>
      </c>
      <c r="F24" s="293" t="n">
        <f aca="false">E24/D24</f>
        <v>1.01512695840086</v>
      </c>
    </row>
    <row r="25" customFormat="false" ht="12.75" hidden="false" customHeight="false" outlineLevel="0" collapsed="false">
      <c r="A25" s="270" t="s">
        <v>165</v>
      </c>
      <c r="B25" s="253" t="s">
        <v>620</v>
      </c>
      <c r="C25" s="291"/>
      <c r="D25" s="292"/>
      <c r="E25" s="291"/>
      <c r="F25" s="293"/>
    </row>
    <row r="26" customFormat="false" ht="12.75" hidden="false" customHeight="false" outlineLevel="0" collapsed="false">
      <c r="A26" s="270" t="s">
        <v>167</v>
      </c>
      <c r="B26" s="253" t="s">
        <v>621</v>
      </c>
      <c r="C26" s="291"/>
      <c r="D26" s="292"/>
      <c r="E26" s="291"/>
      <c r="F26" s="293"/>
    </row>
    <row r="27" customFormat="false" ht="12.75" hidden="false" customHeight="false" outlineLevel="0" collapsed="false">
      <c r="A27" s="270" t="s">
        <v>169</v>
      </c>
      <c r="B27" s="253" t="s">
        <v>228</v>
      </c>
      <c r="C27" s="291" t="n">
        <v>2226</v>
      </c>
      <c r="D27" s="292" t="n">
        <v>2226</v>
      </c>
      <c r="E27" s="291" t="n">
        <v>2226</v>
      </c>
      <c r="F27" s="293" t="n">
        <f aca="false">E27/D27</f>
        <v>1</v>
      </c>
    </row>
    <row r="28" customFormat="false" ht="12.75" hidden="false" customHeight="false" outlineLevel="0" collapsed="false">
      <c r="A28" s="270" t="s">
        <v>173</v>
      </c>
      <c r="B28" s="253" t="s">
        <v>98</v>
      </c>
      <c r="C28" s="291" t="n">
        <v>262907</v>
      </c>
      <c r="D28" s="292" t="n">
        <v>264864</v>
      </c>
      <c r="E28" s="291" t="n">
        <v>0</v>
      </c>
      <c r="F28" s="293"/>
    </row>
    <row r="29" customFormat="false" ht="24.95" hidden="false" customHeight="true" outlineLevel="0" collapsed="false">
      <c r="A29" s="273"/>
      <c r="B29" s="273" t="s">
        <v>622</v>
      </c>
      <c r="C29" s="300" t="n">
        <f aca="false">SUM(C22:C28)</f>
        <v>519496</v>
      </c>
      <c r="D29" s="300" t="n">
        <f aca="false">SUM(D22:D28)</f>
        <v>498922</v>
      </c>
      <c r="E29" s="300" t="n">
        <f aca="false">SUM(E22:E28)</f>
        <v>18958</v>
      </c>
      <c r="F29" s="301" t="n">
        <f aca="false">E29/D29</f>
        <v>0.0379979235231158</v>
      </c>
    </row>
    <row r="30" customFormat="false" ht="12.75" hidden="false" customHeight="false" outlineLevel="0" collapsed="false">
      <c r="A30" s="187"/>
      <c r="B30" s="187"/>
      <c r="C30" s="187"/>
      <c r="D30" s="187"/>
      <c r="E30" s="187"/>
      <c r="F30" s="249"/>
    </row>
    <row r="31" customFormat="false" ht="12.75" hidden="false" customHeight="false" outlineLevel="0" collapsed="false">
      <c r="A31" s="187"/>
      <c r="B31" s="187"/>
      <c r="C31" s="187"/>
      <c r="D31" s="187"/>
      <c r="E31" s="187"/>
      <c r="F31" s="187"/>
    </row>
    <row r="32" customFormat="false" ht="12.75" hidden="false" customHeight="false" outlineLevel="0" collapsed="false">
      <c r="A32" s="187"/>
      <c r="B32" s="187"/>
      <c r="C32" s="187"/>
      <c r="D32" s="187"/>
      <c r="E32" s="187"/>
      <c r="F32" s="187"/>
    </row>
    <row r="33" customFormat="false" ht="12.75" hidden="false" customHeight="false" outlineLevel="0" collapsed="false">
      <c r="A33" s="187"/>
      <c r="B33" s="187"/>
      <c r="C33" s="187"/>
      <c r="D33" s="187"/>
      <c r="E33" s="187"/>
      <c r="F33" s="187"/>
    </row>
    <row r="34" customFormat="false" ht="12.75" hidden="false" customHeight="false" outlineLevel="0" collapsed="false">
      <c r="A34" s="187"/>
      <c r="B34" s="187"/>
      <c r="C34" s="187"/>
      <c r="D34" s="187"/>
      <c r="E34" s="187"/>
      <c r="F34" s="187"/>
    </row>
    <row r="35" customFormat="false" ht="12.75" hidden="false" customHeight="false" outlineLevel="0" collapsed="false">
      <c r="A35" s="187"/>
      <c r="B35" s="187"/>
      <c r="C35" s="187"/>
      <c r="D35" s="187"/>
      <c r="E35" s="187"/>
      <c r="F35" s="187"/>
    </row>
    <row r="36" customFormat="false" ht="12.75" hidden="false" customHeight="false" outlineLevel="0" collapsed="false">
      <c r="A36" s="187"/>
      <c r="B36" s="187"/>
      <c r="C36" s="187"/>
      <c r="D36" s="187"/>
      <c r="E36" s="187"/>
      <c r="F36" s="187"/>
    </row>
    <row r="37" customFormat="false" ht="12.75" hidden="false" customHeight="false" outlineLevel="0" collapsed="false">
      <c r="A37" s="187"/>
      <c r="B37" s="187"/>
      <c r="C37" s="187"/>
      <c r="D37" s="187"/>
      <c r="E37" s="187"/>
      <c r="F37" s="187"/>
    </row>
    <row r="38" customFormat="false" ht="12.75" hidden="false" customHeight="false" outlineLevel="0" collapsed="false">
      <c r="A38" s="187"/>
      <c r="B38" s="187"/>
      <c r="C38" s="187"/>
      <c r="D38" s="187"/>
      <c r="E38" s="187"/>
      <c r="F38" s="187"/>
    </row>
    <row r="39" customFormat="false" ht="12.75" hidden="false" customHeight="false" outlineLevel="0" collapsed="false">
      <c r="A39" s="187"/>
      <c r="B39" s="187"/>
      <c r="C39" s="187"/>
      <c r="D39" s="187"/>
      <c r="E39" s="187"/>
      <c r="F39" s="187"/>
    </row>
    <row r="40" customFormat="false" ht="12.75" hidden="false" customHeight="false" outlineLevel="0" collapsed="false">
      <c r="A40" s="187"/>
      <c r="B40" s="187"/>
      <c r="C40" s="187"/>
      <c r="D40" s="187"/>
      <c r="E40" s="187"/>
      <c r="F40" s="187"/>
    </row>
    <row r="41" customFormat="false" ht="12.75" hidden="false" customHeight="false" outlineLevel="0" collapsed="false">
      <c r="A41" s="187"/>
      <c r="B41" s="187"/>
      <c r="C41" s="187"/>
      <c r="D41" s="187"/>
      <c r="E41" s="187"/>
      <c r="F41" s="187"/>
    </row>
    <row r="42" customFormat="false" ht="12.75" hidden="false" customHeight="false" outlineLevel="0" collapsed="false">
      <c r="A42" s="187"/>
      <c r="B42" s="187"/>
      <c r="C42" s="187"/>
      <c r="D42" s="187"/>
      <c r="E42" s="187"/>
      <c r="F42" s="187"/>
    </row>
    <row r="43" customFormat="false" ht="12.75" hidden="false" customHeight="false" outlineLevel="0" collapsed="false">
      <c r="A43" s="187"/>
      <c r="B43" s="187"/>
      <c r="C43" s="187"/>
      <c r="D43" s="187"/>
      <c r="E43" s="187"/>
      <c r="F43" s="187"/>
    </row>
    <row r="44" customFormat="false" ht="12.75" hidden="false" customHeight="false" outlineLevel="0" collapsed="false">
      <c r="A44" s="187"/>
      <c r="B44" s="187"/>
      <c r="C44" s="187"/>
      <c r="D44" s="187"/>
      <c r="E44" s="187"/>
      <c r="F44" s="187"/>
    </row>
    <row r="45" customFormat="false" ht="12.75" hidden="false" customHeight="false" outlineLevel="0" collapsed="false">
      <c r="A45" s="187"/>
      <c r="B45" s="187"/>
      <c r="C45" s="187"/>
      <c r="D45" s="187"/>
      <c r="E45" s="187"/>
      <c r="F45" s="187"/>
    </row>
    <row r="46" customFormat="false" ht="12.75" hidden="false" customHeight="false" outlineLevel="0" collapsed="false">
      <c r="A46" s="187"/>
      <c r="B46" s="187"/>
      <c r="C46" s="187"/>
      <c r="D46" s="187"/>
      <c r="E46" s="187"/>
      <c r="F46" s="187"/>
    </row>
    <row r="47" customFormat="false" ht="12.75" hidden="false" customHeight="false" outlineLevel="0" collapsed="false">
      <c r="A47" s="187"/>
      <c r="B47" s="187"/>
      <c r="C47" s="187"/>
      <c r="D47" s="187"/>
      <c r="E47" s="187"/>
      <c r="F47" s="187"/>
    </row>
    <row r="48" customFormat="false" ht="12.75" hidden="false" customHeight="false" outlineLevel="0" collapsed="false">
      <c r="A48" s="187"/>
      <c r="B48" s="187"/>
      <c r="C48" s="187"/>
      <c r="D48" s="187"/>
      <c r="E48" s="187"/>
      <c r="F48" s="187"/>
    </row>
    <row r="49" customFormat="false" ht="12.75" hidden="false" customHeight="false" outlineLevel="0" collapsed="false">
      <c r="A49" s="187"/>
      <c r="B49" s="187"/>
      <c r="C49" s="187"/>
      <c r="D49" s="187"/>
      <c r="E49" s="187"/>
      <c r="F49" s="187"/>
    </row>
    <row r="50" customFormat="false" ht="12.75" hidden="false" customHeight="false" outlineLevel="0" collapsed="false">
      <c r="A50" s="187"/>
      <c r="B50" s="187"/>
      <c r="C50" s="187"/>
      <c r="D50" s="187"/>
      <c r="E50" s="187"/>
      <c r="F50" s="187"/>
    </row>
    <row r="51" customFormat="false" ht="12.75" hidden="false" customHeight="false" outlineLevel="0" collapsed="false">
      <c r="A51" s="187"/>
      <c r="B51" s="187"/>
      <c r="C51" s="187"/>
      <c r="D51" s="187"/>
      <c r="E51" s="187"/>
      <c r="F51" s="187"/>
    </row>
    <row r="52" customFormat="false" ht="12.75" hidden="false" customHeight="false" outlineLevel="0" collapsed="false">
      <c r="A52" s="187"/>
      <c r="B52" s="187"/>
      <c r="C52" s="187"/>
      <c r="D52" s="187"/>
      <c r="E52" s="187"/>
      <c r="F52" s="187"/>
    </row>
    <row r="53" customFormat="false" ht="12.75" hidden="false" customHeight="false" outlineLevel="0" collapsed="false">
      <c r="A53" s="187"/>
      <c r="B53" s="187"/>
      <c r="C53" s="187"/>
      <c r="D53" s="187"/>
      <c r="E53" s="187"/>
      <c r="F53" s="187"/>
    </row>
    <row r="54" customFormat="false" ht="12.75" hidden="false" customHeight="false" outlineLevel="0" collapsed="false">
      <c r="A54" s="187"/>
      <c r="B54" s="187"/>
      <c r="C54" s="187"/>
      <c r="D54" s="187"/>
      <c r="E54" s="187"/>
      <c r="F54" s="187"/>
    </row>
  </sheetData>
  <mergeCells count="4">
    <mergeCell ref="A1:F1"/>
    <mergeCell ref="A2:F2"/>
    <mergeCell ref="A4:F4"/>
    <mergeCell ref="E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5.56"/>
    <col collapsed="false" customWidth="true" hidden="false" outlineLevel="0" max="7" min="3" style="0" width="15.7"/>
  </cols>
  <sheetData>
    <row r="1" customFormat="false" ht="9.95" hidden="false" customHeight="true" outlineLevel="0" collapsed="false">
      <c r="A1" s="50" t="s">
        <v>623</v>
      </c>
      <c r="B1" s="50"/>
      <c r="C1" s="50"/>
      <c r="D1" s="50"/>
      <c r="E1" s="50"/>
      <c r="F1" s="50"/>
      <c r="G1" s="50"/>
    </row>
    <row r="2" customFormat="false" ht="9.95" hidden="false" customHeight="true" outlineLevel="0" collapsed="false">
      <c r="A2" s="50"/>
      <c r="B2" s="50"/>
      <c r="C2" s="50"/>
      <c r="D2" s="50"/>
      <c r="E2" s="50"/>
      <c r="F2" s="50"/>
      <c r="G2" s="50"/>
    </row>
    <row r="3" customFormat="false" ht="12" hidden="false" customHeight="true" outlineLevel="0" collapsed="false">
      <c r="A3" s="51" t="s">
        <v>624</v>
      </c>
      <c r="B3" s="51"/>
      <c r="C3" s="51"/>
      <c r="D3" s="51"/>
      <c r="E3" s="51"/>
      <c r="F3" s="51"/>
      <c r="G3" s="51"/>
    </row>
    <row r="4" customFormat="false" ht="9.95" hidden="false" customHeight="true" outlineLevel="0" collapsed="false">
      <c r="G4" s="302" t="s">
        <v>148</v>
      </c>
    </row>
    <row r="5" customFormat="false" ht="24" hidden="false" customHeight="false" outlineLevel="0" collapsed="false">
      <c r="A5" s="56" t="s">
        <v>149</v>
      </c>
      <c r="B5" s="54" t="s">
        <v>64</v>
      </c>
      <c r="C5" s="56" t="s">
        <v>584</v>
      </c>
      <c r="D5" s="56" t="s">
        <v>209</v>
      </c>
      <c r="E5" s="56" t="s">
        <v>625</v>
      </c>
      <c r="F5" s="56" t="s">
        <v>626</v>
      </c>
      <c r="G5" s="56" t="s">
        <v>627</v>
      </c>
    </row>
    <row r="6" customFormat="false" ht="12" hidden="false" customHeight="true" outlineLevel="0" collapsed="false">
      <c r="A6" s="201" t="s">
        <v>152</v>
      </c>
      <c r="B6" s="201" t="s">
        <v>154</v>
      </c>
      <c r="C6" s="201" t="s">
        <v>156</v>
      </c>
      <c r="D6" s="201" t="s">
        <v>165</v>
      </c>
      <c r="E6" s="201" t="s">
        <v>167</v>
      </c>
      <c r="F6" s="201" t="s">
        <v>169</v>
      </c>
      <c r="G6" s="201" t="s">
        <v>173</v>
      </c>
    </row>
    <row r="7" customFormat="false" ht="12" hidden="false" customHeight="true" outlineLevel="0" collapsed="false">
      <c r="A7" s="91"/>
      <c r="B7" s="303" t="s">
        <v>628</v>
      </c>
      <c r="C7" s="93"/>
      <c r="D7" s="94"/>
      <c r="E7" s="93"/>
      <c r="F7" s="94"/>
      <c r="G7" s="95"/>
    </row>
    <row r="8" customFormat="false" ht="12" hidden="false" customHeight="true" outlineLevel="0" collapsed="false">
      <c r="A8" s="62" t="s">
        <v>152</v>
      </c>
      <c r="B8" s="63" t="s">
        <v>629</v>
      </c>
      <c r="C8" s="200"/>
      <c r="D8" s="61"/>
      <c r="E8" s="200"/>
      <c r="F8" s="61"/>
      <c r="G8" s="304"/>
    </row>
    <row r="9" customFormat="false" ht="12" hidden="false" customHeight="true" outlineLevel="0" collapsed="false">
      <c r="A9" s="62"/>
      <c r="B9" s="61" t="s">
        <v>630</v>
      </c>
      <c r="C9" s="59" t="n">
        <v>18942</v>
      </c>
      <c r="D9" s="60"/>
      <c r="E9" s="59" t="n">
        <v>2344</v>
      </c>
      <c r="F9" s="60" t="n">
        <v>74972</v>
      </c>
      <c r="G9" s="305" t="n">
        <f aca="false">C9+D9+E9+F9</f>
        <v>96258</v>
      </c>
    </row>
    <row r="10" customFormat="false" ht="12" hidden="false" customHeight="true" outlineLevel="0" collapsed="false">
      <c r="A10" s="62"/>
      <c r="B10" s="61" t="s">
        <v>631</v>
      </c>
      <c r="C10" s="59" t="n">
        <v>19263</v>
      </c>
      <c r="D10" s="60"/>
      <c r="E10" s="59" t="n">
        <v>0</v>
      </c>
      <c r="F10" s="60" t="n">
        <v>74508</v>
      </c>
      <c r="G10" s="305" t="n">
        <f aca="false">C10+D10+E10+F10</f>
        <v>93771</v>
      </c>
    </row>
    <row r="11" customFormat="false" ht="12" hidden="false" customHeight="true" outlineLevel="0" collapsed="false">
      <c r="A11" s="62"/>
      <c r="B11" s="61" t="s">
        <v>632</v>
      </c>
      <c r="C11" s="59" t="n">
        <v>24095</v>
      </c>
      <c r="D11" s="60"/>
      <c r="E11" s="59" t="n">
        <v>0</v>
      </c>
      <c r="F11" s="60" t="n">
        <v>70489</v>
      </c>
      <c r="G11" s="305" t="n">
        <f aca="false">C11+D11+E11+F11</f>
        <v>94584</v>
      </c>
    </row>
    <row r="12" customFormat="false" ht="12" hidden="false" customHeight="true" outlineLevel="0" collapsed="false">
      <c r="A12" s="62"/>
      <c r="B12" s="61" t="s">
        <v>633</v>
      </c>
      <c r="C12" s="306" t="n">
        <f aca="false">C11/C10</f>
        <v>1.25084358614961</v>
      </c>
      <c r="D12" s="67" t="s">
        <v>634</v>
      </c>
      <c r="E12" s="306"/>
      <c r="F12" s="67" t="n">
        <f aca="false">F11/F10</f>
        <v>0.946059483545391</v>
      </c>
      <c r="G12" s="96" t="n">
        <f aca="false">G11/G10</f>
        <v>1.00867005790703</v>
      </c>
    </row>
    <row r="13" customFormat="false" ht="12" hidden="false" customHeight="true" outlineLevel="0" collapsed="false">
      <c r="A13" s="62" t="s">
        <v>154</v>
      </c>
      <c r="B13" s="63" t="s">
        <v>635</v>
      </c>
      <c r="C13" s="200"/>
      <c r="D13" s="61"/>
      <c r="E13" s="200"/>
      <c r="F13" s="61"/>
      <c r="G13" s="304"/>
    </row>
    <row r="14" customFormat="false" ht="12" hidden="false" customHeight="true" outlineLevel="0" collapsed="false">
      <c r="A14" s="62"/>
      <c r="B14" s="61" t="s">
        <v>630</v>
      </c>
      <c r="C14" s="59" t="n">
        <v>3309</v>
      </c>
      <c r="D14" s="60"/>
      <c r="E14" s="59" t="n">
        <v>0</v>
      </c>
      <c r="F14" s="60" t="n">
        <v>31344</v>
      </c>
      <c r="G14" s="305" t="n">
        <f aca="false">C14+D14+E14+F14</f>
        <v>34653</v>
      </c>
    </row>
    <row r="15" customFormat="false" ht="12" hidden="false" customHeight="true" outlineLevel="0" collapsed="false">
      <c r="A15" s="62"/>
      <c r="B15" s="61" t="s">
        <v>631</v>
      </c>
      <c r="C15" s="59" t="n">
        <v>3309</v>
      </c>
      <c r="D15" s="60"/>
      <c r="E15" s="59" t="n">
        <v>0</v>
      </c>
      <c r="F15" s="60" t="n">
        <v>31805</v>
      </c>
      <c r="G15" s="305" t="n">
        <f aca="false">C15+D15+E15+F15</f>
        <v>35114</v>
      </c>
    </row>
    <row r="16" customFormat="false" ht="12" hidden="false" customHeight="true" outlineLevel="0" collapsed="false">
      <c r="A16" s="62"/>
      <c r="B16" s="61" t="s">
        <v>632</v>
      </c>
      <c r="C16" s="59" t="n">
        <v>1932</v>
      </c>
      <c r="D16" s="60"/>
      <c r="E16" s="59" t="n">
        <v>0</v>
      </c>
      <c r="F16" s="60" t="n">
        <v>31803</v>
      </c>
      <c r="G16" s="305" t="n">
        <f aca="false">C16+D16+E16+F16</f>
        <v>33735</v>
      </c>
    </row>
    <row r="17" customFormat="false" ht="12" hidden="false" customHeight="true" outlineLevel="0" collapsed="false">
      <c r="A17" s="62"/>
      <c r="B17" s="61" t="s">
        <v>633</v>
      </c>
      <c r="C17" s="306" t="n">
        <f aca="false">C16/C15</f>
        <v>0.583862194016319</v>
      </c>
      <c r="D17" s="67" t="s">
        <v>634</v>
      </c>
      <c r="E17" s="306"/>
      <c r="F17" s="67" t="n">
        <f aca="false">F16/F15</f>
        <v>0.999937116805534</v>
      </c>
      <c r="G17" s="96" t="n">
        <f aca="false">G16/G15</f>
        <v>0.960727914791821</v>
      </c>
    </row>
    <row r="18" customFormat="false" ht="12.75" hidden="false" customHeight="false" outlineLevel="0" collapsed="false">
      <c r="A18" s="91"/>
      <c r="B18" s="307" t="s">
        <v>636</v>
      </c>
      <c r="C18" s="93"/>
      <c r="D18" s="94"/>
      <c r="E18" s="93"/>
      <c r="F18" s="94"/>
      <c r="G18" s="94"/>
    </row>
    <row r="19" customFormat="false" ht="12.75" hidden="false" customHeight="false" outlineLevel="0" collapsed="false">
      <c r="A19" s="57"/>
      <c r="B19" s="63" t="s">
        <v>630</v>
      </c>
      <c r="C19" s="64" t="n">
        <f aca="false">SUM(C9,C14)</f>
        <v>22251</v>
      </c>
      <c r="D19" s="65" t="n">
        <f aca="false">SUM(D9,D14)</f>
        <v>0</v>
      </c>
      <c r="E19" s="64" t="n">
        <f aca="false">SUM(E9,E14)</f>
        <v>2344</v>
      </c>
      <c r="F19" s="65" t="n">
        <f aca="false">SUM(F9,F14)</f>
        <v>106316</v>
      </c>
      <c r="G19" s="65" t="n">
        <f aca="false">SUM(G9,G14)</f>
        <v>130911</v>
      </c>
    </row>
    <row r="20" customFormat="false" ht="12.75" hidden="false" customHeight="false" outlineLevel="0" collapsed="false">
      <c r="A20" s="57"/>
      <c r="B20" s="63" t="s">
        <v>631</v>
      </c>
      <c r="C20" s="64" t="n">
        <f aca="false">SUM(C10,C15)</f>
        <v>22572</v>
      </c>
      <c r="D20" s="65" t="n">
        <f aca="false">SUM(D10,D15)</f>
        <v>0</v>
      </c>
      <c r="E20" s="64" t="n">
        <f aca="false">SUM(E10,E15)</f>
        <v>0</v>
      </c>
      <c r="F20" s="65" t="n">
        <f aca="false">SUM(F10,F15)</f>
        <v>106313</v>
      </c>
      <c r="G20" s="65" t="n">
        <f aca="false">SUM(G10,G15)</f>
        <v>128885</v>
      </c>
    </row>
    <row r="21" customFormat="false" ht="12.75" hidden="false" customHeight="false" outlineLevel="0" collapsed="false">
      <c r="A21" s="57"/>
      <c r="B21" s="63" t="s">
        <v>632</v>
      </c>
      <c r="C21" s="64" t="n">
        <f aca="false">SUM(C11,C16)</f>
        <v>26027</v>
      </c>
      <c r="D21" s="65" t="n">
        <f aca="false">SUM(D11,D16)</f>
        <v>0</v>
      </c>
      <c r="E21" s="64" t="n">
        <f aca="false">SUM(E11,E16)</f>
        <v>0</v>
      </c>
      <c r="F21" s="65" t="n">
        <f aca="false">SUM(F11,F16)</f>
        <v>102292</v>
      </c>
      <c r="G21" s="65" t="n">
        <f aca="false">SUM(G11,G16)</f>
        <v>128319</v>
      </c>
    </row>
    <row r="22" customFormat="false" ht="12.75" hidden="false" customHeight="false" outlineLevel="0" collapsed="false">
      <c r="A22" s="224"/>
      <c r="B22" s="72" t="s">
        <v>633</v>
      </c>
      <c r="C22" s="308" t="n">
        <f aca="false">C21/C20</f>
        <v>1.15306574517101</v>
      </c>
      <c r="D22" s="309" t="s">
        <v>637</v>
      </c>
      <c r="E22" s="308"/>
      <c r="F22" s="309" t="n">
        <f aca="false">F21/F20</f>
        <v>0.962177720504548</v>
      </c>
      <c r="G22" s="309" t="n">
        <f aca="false">G21/G20</f>
        <v>0.995608488187144</v>
      </c>
    </row>
    <row r="23" customFormat="false" ht="12.75" hidden="false" customHeight="false" outlineLevel="0" collapsed="false">
      <c r="A23" s="57"/>
      <c r="B23" s="63" t="s">
        <v>638</v>
      </c>
      <c r="C23" s="200"/>
      <c r="D23" s="61"/>
      <c r="E23" s="200"/>
      <c r="F23" s="61"/>
      <c r="G23" s="304"/>
    </row>
    <row r="24" customFormat="false" ht="12.75" hidden="false" customHeight="false" outlineLevel="0" collapsed="false">
      <c r="A24" s="62" t="s">
        <v>156</v>
      </c>
      <c r="B24" s="63" t="s">
        <v>639</v>
      </c>
      <c r="C24" s="200"/>
      <c r="D24" s="61"/>
      <c r="E24" s="200"/>
      <c r="F24" s="61"/>
      <c r="G24" s="304"/>
    </row>
    <row r="25" customFormat="false" ht="12.75" hidden="false" customHeight="false" outlineLevel="0" collapsed="false">
      <c r="A25" s="62"/>
      <c r="B25" s="61" t="s">
        <v>630</v>
      </c>
      <c r="C25" s="59" t="n">
        <v>506269</v>
      </c>
      <c r="D25" s="60" t="n">
        <v>21769</v>
      </c>
      <c r="E25" s="59" t="n">
        <v>188672</v>
      </c>
      <c r="F25" s="60" t="n">
        <v>64178</v>
      </c>
      <c r="G25" s="305" t="n">
        <f aca="false">C25+D25+E25+F25</f>
        <v>780888</v>
      </c>
    </row>
    <row r="26" customFormat="false" ht="12.75" hidden="false" customHeight="false" outlineLevel="0" collapsed="false">
      <c r="A26" s="62"/>
      <c r="B26" s="61" t="s">
        <v>631</v>
      </c>
      <c r="C26" s="59" t="n">
        <v>510263</v>
      </c>
      <c r="D26" s="60" t="n">
        <v>22169</v>
      </c>
      <c r="E26" s="59" t="n">
        <v>164650</v>
      </c>
      <c r="F26" s="60" t="n">
        <v>69856</v>
      </c>
      <c r="G26" s="305" t="n">
        <f aca="false">C26+D26+E26+F26</f>
        <v>766938</v>
      </c>
    </row>
    <row r="27" customFormat="false" ht="12.75" hidden="false" customHeight="false" outlineLevel="0" collapsed="false">
      <c r="A27" s="62"/>
      <c r="B27" s="61" t="s">
        <v>632</v>
      </c>
      <c r="C27" s="59" t="n">
        <v>134549</v>
      </c>
      <c r="D27" s="60" t="n">
        <v>22170</v>
      </c>
      <c r="E27" s="59" t="n">
        <v>19412</v>
      </c>
      <c r="F27" s="60" t="n">
        <v>70682</v>
      </c>
      <c r="G27" s="305" t="n">
        <f aca="false">C27+D27+E27+F27</f>
        <v>246813</v>
      </c>
    </row>
    <row r="28" customFormat="false" ht="12.75" hidden="false" customHeight="false" outlineLevel="0" collapsed="false">
      <c r="A28" s="62"/>
      <c r="B28" s="61" t="s">
        <v>633</v>
      </c>
      <c r="C28" s="306" t="n">
        <f aca="false">C27/C26</f>
        <v>0.263685589588114</v>
      </c>
      <c r="D28" s="67" t="n">
        <f aca="false">D27/D26</f>
        <v>1.00004510803374</v>
      </c>
      <c r="E28" s="306" t="n">
        <f aca="false">E27/E26</f>
        <v>0.117898572730033</v>
      </c>
      <c r="F28" s="67" t="n">
        <f aca="false">F27/F26</f>
        <v>1.01182432432432</v>
      </c>
      <c r="G28" s="96" t="n">
        <f aca="false">G27/G26</f>
        <v>0.32181610508281</v>
      </c>
    </row>
    <row r="29" customFormat="false" ht="12.75" hidden="false" customHeight="false" outlineLevel="0" collapsed="false">
      <c r="A29" s="91"/>
      <c r="B29" s="303" t="s">
        <v>640</v>
      </c>
      <c r="C29" s="93"/>
      <c r="D29" s="94"/>
      <c r="E29" s="93"/>
      <c r="F29" s="94"/>
      <c r="G29" s="310"/>
    </row>
    <row r="30" customFormat="false" ht="12.75" hidden="false" customHeight="false" outlineLevel="0" collapsed="false">
      <c r="A30" s="57"/>
      <c r="B30" s="63" t="s">
        <v>630</v>
      </c>
      <c r="C30" s="64" t="n">
        <f aca="false">C19+C25</f>
        <v>528520</v>
      </c>
      <c r="D30" s="65" t="n">
        <f aca="false">D19+D25</f>
        <v>21769</v>
      </c>
      <c r="E30" s="64" t="n">
        <f aca="false">E19+E25</f>
        <v>191016</v>
      </c>
      <c r="F30" s="65" t="n">
        <f aca="false">SUM(F25)</f>
        <v>64178</v>
      </c>
      <c r="G30" s="305" t="n">
        <f aca="false">SUM(C30:F30)</f>
        <v>805483</v>
      </c>
    </row>
    <row r="31" customFormat="false" ht="12.75" hidden="false" customHeight="false" outlineLevel="0" collapsed="false">
      <c r="A31" s="57"/>
      <c r="B31" s="63" t="s">
        <v>631</v>
      </c>
      <c r="C31" s="64" t="n">
        <f aca="false">C20+C26</f>
        <v>532835</v>
      </c>
      <c r="D31" s="65" t="n">
        <f aca="false">D20+D26</f>
        <v>22169</v>
      </c>
      <c r="E31" s="64" t="n">
        <f aca="false">E20+E26</f>
        <v>164650</v>
      </c>
      <c r="F31" s="65" t="n">
        <f aca="false">SUM(F26)</f>
        <v>69856</v>
      </c>
      <c r="G31" s="305" t="n">
        <f aca="false">SUM(C31:F31)</f>
        <v>789510</v>
      </c>
    </row>
    <row r="32" customFormat="false" ht="12.75" hidden="false" customHeight="false" outlineLevel="0" collapsed="false">
      <c r="A32" s="57"/>
      <c r="B32" s="63" t="s">
        <v>632</v>
      </c>
      <c r="C32" s="64" t="n">
        <f aca="false">C21+C27</f>
        <v>160576</v>
      </c>
      <c r="D32" s="65" t="n">
        <f aca="false">D21+D27</f>
        <v>22170</v>
      </c>
      <c r="E32" s="64" t="n">
        <f aca="false">E21+E27</f>
        <v>19412</v>
      </c>
      <c r="F32" s="65" t="n">
        <f aca="false">SUM(F27)</f>
        <v>70682</v>
      </c>
      <c r="G32" s="305" t="n">
        <f aca="false">SUM(C32:F32)</f>
        <v>272840</v>
      </c>
    </row>
    <row r="33" customFormat="false" ht="12.75" hidden="false" customHeight="false" outlineLevel="0" collapsed="false">
      <c r="A33" s="224"/>
      <c r="B33" s="72" t="s">
        <v>633</v>
      </c>
      <c r="C33" s="308" t="n">
        <f aca="false">C32/C31</f>
        <v>0.301361584730733</v>
      </c>
      <c r="D33" s="309" t="n">
        <f aca="false">D32/D31</f>
        <v>1.00004510803374</v>
      </c>
      <c r="E33" s="308" t="n">
        <f aca="false">E32/E31</f>
        <v>0.117898572730033</v>
      </c>
      <c r="F33" s="309" t="n">
        <f aca="false">F32/F31</f>
        <v>1.01182432432432</v>
      </c>
      <c r="G33" s="311" t="n">
        <f aca="false">G32/G31</f>
        <v>0.34558143658725</v>
      </c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1.85"/>
    <col collapsed="false" customWidth="true" hidden="false" outlineLevel="0" max="3" min="3" style="0" width="9.7"/>
    <col collapsed="false" customWidth="true" hidden="false" outlineLevel="0" max="4" min="4" style="0" width="10.28"/>
    <col collapsed="false" customWidth="true" hidden="false" outlineLevel="0" max="9" min="5" style="0" width="9.7"/>
    <col collapsed="false" customWidth="true" hidden="false" outlineLevel="0" max="10" min="10" style="0" width="10.28"/>
  </cols>
  <sheetData>
    <row r="1" customFormat="false" ht="9.95" hidden="false" customHeight="true" outlineLevel="0" collapsed="false">
      <c r="A1" s="50" t="s">
        <v>641</v>
      </c>
      <c r="B1" s="50"/>
      <c r="C1" s="50"/>
      <c r="D1" s="50"/>
      <c r="E1" s="50"/>
      <c r="F1" s="50"/>
      <c r="G1" s="50"/>
      <c r="H1" s="50"/>
      <c r="I1" s="50"/>
      <c r="J1" s="50"/>
    </row>
    <row r="2" customFormat="false" ht="9.95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</row>
    <row r="3" customFormat="false" ht="12" hidden="false" customHeight="true" outlineLevel="0" collapsed="false">
      <c r="A3" s="51" t="s">
        <v>642</v>
      </c>
      <c r="B3" s="51"/>
      <c r="C3" s="51"/>
      <c r="D3" s="51"/>
      <c r="E3" s="51"/>
      <c r="F3" s="51"/>
      <c r="G3" s="51"/>
      <c r="H3" s="51"/>
      <c r="I3" s="51"/>
      <c r="J3" s="51"/>
    </row>
    <row r="4" customFormat="false" ht="9.95" hidden="false" customHeight="true" outlineLevel="0" collapsed="false">
      <c r="I4" s="50" t="s">
        <v>148</v>
      </c>
      <c r="J4" s="50"/>
    </row>
    <row r="5" customFormat="false" ht="33.95" hidden="false" customHeight="true" outlineLevel="0" collapsed="false">
      <c r="A5" s="54" t="s">
        <v>149</v>
      </c>
      <c r="B5" s="54" t="s">
        <v>64</v>
      </c>
      <c r="C5" s="56" t="s">
        <v>643</v>
      </c>
      <c r="D5" s="56" t="s">
        <v>644</v>
      </c>
      <c r="E5" s="56" t="s">
        <v>645</v>
      </c>
      <c r="F5" s="56" t="s">
        <v>646</v>
      </c>
      <c r="G5" s="56" t="s">
        <v>137</v>
      </c>
      <c r="H5" s="56" t="s">
        <v>647</v>
      </c>
      <c r="I5" s="56" t="s">
        <v>648</v>
      </c>
      <c r="J5" s="56" t="s">
        <v>649</v>
      </c>
    </row>
    <row r="6" customFormat="false" ht="9.95" hidden="false" customHeight="true" outlineLevel="0" collapsed="false">
      <c r="A6" s="201" t="s">
        <v>152</v>
      </c>
      <c r="B6" s="201" t="s">
        <v>154</v>
      </c>
      <c r="C6" s="201" t="s">
        <v>156</v>
      </c>
      <c r="D6" s="201" t="s">
        <v>165</v>
      </c>
      <c r="E6" s="201" t="s">
        <v>169</v>
      </c>
      <c r="F6" s="201" t="s">
        <v>173</v>
      </c>
      <c r="G6" s="201" t="s">
        <v>175</v>
      </c>
      <c r="H6" s="201" t="s">
        <v>176</v>
      </c>
      <c r="I6" s="201" t="s">
        <v>179</v>
      </c>
      <c r="J6" s="201" t="s">
        <v>181</v>
      </c>
    </row>
    <row r="7" customFormat="false" ht="12" hidden="false" customHeight="true" outlineLevel="0" collapsed="false">
      <c r="A7" s="91"/>
      <c r="B7" s="303" t="s">
        <v>650</v>
      </c>
      <c r="C7" s="93"/>
      <c r="D7" s="94"/>
      <c r="E7" s="94"/>
      <c r="F7" s="93"/>
      <c r="G7" s="94"/>
      <c r="H7" s="93"/>
      <c r="I7" s="94"/>
      <c r="J7" s="95"/>
    </row>
    <row r="8" customFormat="false" ht="12" hidden="false" customHeight="true" outlineLevel="0" collapsed="false">
      <c r="A8" s="62" t="s">
        <v>152</v>
      </c>
      <c r="B8" s="63" t="s">
        <v>629</v>
      </c>
      <c r="C8" s="200"/>
      <c r="D8" s="61"/>
      <c r="E8" s="61"/>
      <c r="F8" s="200"/>
      <c r="G8" s="61"/>
      <c r="H8" s="200"/>
      <c r="I8" s="61"/>
      <c r="J8" s="304"/>
    </row>
    <row r="9" customFormat="false" ht="12" hidden="false" customHeight="true" outlineLevel="0" collapsed="false">
      <c r="A9" s="62"/>
      <c r="B9" s="61" t="s">
        <v>630</v>
      </c>
      <c r="C9" s="59" t="n">
        <v>10833</v>
      </c>
      <c r="D9" s="60" t="n">
        <v>3400</v>
      </c>
      <c r="E9" s="60" t="n">
        <v>80083</v>
      </c>
      <c r="F9" s="59" t="n">
        <v>640</v>
      </c>
      <c r="G9" s="60"/>
      <c r="H9" s="59" t="n">
        <v>882</v>
      </c>
      <c r="I9" s="60" t="n">
        <v>420</v>
      </c>
      <c r="J9" s="305" t="n">
        <f aca="false">C9+D9+E9+F9+G9+H9+I9</f>
        <v>96258</v>
      </c>
    </row>
    <row r="10" customFormat="false" ht="12" hidden="false" customHeight="true" outlineLevel="0" collapsed="false">
      <c r="A10" s="62"/>
      <c r="B10" s="61" t="s">
        <v>631</v>
      </c>
      <c r="C10" s="59" t="n">
        <v>8568</v>
      </c>
      <c r="D10" s="60" t="n">
        <v>2677</v>
      </c>
      <c r="E10" s="60" t="n">
        <v>80443</v>
      </c>
      <c r="F10" s="59" t="n">
        <v>640</v>
      </c>
      <c r="G10" s="60"/>
      <c r="H10" s="59" t="n">
        <v>642</v>
      </c>
      <c r="I10" s="60" t="n">
        <v>801</v>
      </c>
      <c r="J10" s="305" t="n">
        <f aca="false">C10+D10+E10+F10+G10+H10+I10</f>
        <v>93771</v>
      </c>
    </row>
    <row r="11" customFormat="false" ht="12" hidden="false" customHeight="true" outlineLevel="0" collapsed="false">
      <c r="A11" s="62"/>
      <c r="B11" s="61" t="s">
        <v>632</v>
      </c>
      <c r="C11" s="59" t="n">
        <v>7925</v>
      </c>
      <c r="D11" s="60" t="n">
        <v>2433</v>
      </c>
      <c r="E11" s="60" t="n">
        <v>82691</v>
      </c>
      <c r="F11" s="59" t="n">
        <v>550</v>
      </c>
      <c r="G11" s="60"/>
      <c r="H11" s="59" t="n">
        <v>204</v>
      </c>
      <c r="I11" s="60" t="n">
        <v>781</v>
      </c>
      <c r="J11" s="305" t="n">
        <f aca="false">C11+D11+E11+F11+G11+H11+I11</f>
        <v>94584</v>
      </c>
    </row>
    <row r="12" customFormat="false" ht="12" hidden="false" customHeight="true" outlineLevel="0" collapsed="false">
      <c r="A12" s="62"/>
      <c r="B12" s="61" t="s">
        <v>633</v>
      </c>
      <c r="C12" s="306" t="n">
        <f aca="false">C11/C10</f>
        <v>0.924953314659197</v>
      </c>
      <c r="D12" s="67" t="n">
        <f aca="false">D11/D10</f>
        <v>0.908853193873739</v>
      </c>
      <c r="E12" s="67" t="n">
        <f aca="false">E11/E10</f>
        <v>1.02794525316062</v>
      </c>
      <c r="F12" s="67" t="n">
        <f aca="false">F11/F10</f>
        <v>0.859375</v>
      </c>
      <c r="G12" s="67"/>
      <c r="H12" s="306" t="n">
        <f aca="false">H11/H10</f>
        <v>0.317757009345794</v>
      </c>
      <c r="I12" s="67" t="n">
        <f aca="false">I11/I10</f>
        <v>0.975031210986267</v>
      </c>
      <c r="J12" s="96" t="n">
        <f aca="false">J11/J10</f>
        <v>1.00867005790703</v>
      </c>
    </row>
    <row r="13" customFormat="false" ht="12" hidden="false" customHeight="true" outlineLevel="0" collapsed="false">
      <c r="A13" s="62" t="s">
        <v>154</v>
      </c>
      <c r="B13" s="63" t="s">
        <v>635</v>
      </c>
      <c r="C13" s="200"/>
      <c r="D13" s="61"/>
      <c r="E13" s="61"/>
      <c r="F13" s="200"/>
      <c r="G13" s="61"/>
      <c r="H13" s="200"/>
      <c r="I13" s="61"/>
      <c r="J13" s="304"/>
    </row>
    <row r="14" customFormat="false" ht="12" hidden="false" customHeight="true" outlineLevel="0" collapsed="false">
      <c r="A14" s="62"/>
      <c r="B14" s="61" t="s">
        <v>630</v>
      </c>
      <c r="C14" s="59" t="n">
        <v>17045</v>
      </c>
      <c r="D14" s="60" t="n">
        <v>5211</v>
      </c>
      <c r="E14" s="60" t="n">
        <v>12233</v>
      </c>
      <c r="F14" s="59" t="n">
        <v>164</v>
      </c>
      <c r="G14" s="60"/>
      <c r="H14" s="59"/>
      <c r="I14" s="60"/>
      <c r="J14" s="305" t="n">
        <f aca="false">C14+D14+E14+F14+G14+H14+I14</f>
        <v>34653</v>
      </c>
    </row>
    <row r="15" customFormat="false" ht="12" hidden="false" customHeight="true" outlineLevel="0" collapsed="false">
      <c r="A15" s="62"/>
      <c r="B15" s="61" t="s">
        <v>631</v>
      </c>
      <c r="C15" s="59" t="n">
        <v>17435</v>
      </c>
      <c r="D15" s="60" t="n">
        <v>5282</v>
      </c>
      <c r="E15" s="60" t="n">
        <v>12233</v>
      </c>
      <c r="F15" s="59" t="n">
        <v>164</v>
      </c>
      <c r="G15" s="60"/>
      <c r="H15" s="59"/>
      <c r="I15" s="60"/>
      <c r="J15" s="305" t="n">
        <f aca="false">C15+D15+E15+F15+G15+H15+I15</f>
        <v>35114</v>
      </c>
    </row>
    <row r="16" customFormat="false" ht="12" hidden="false" customHeight="true" outlineLevel="0" collapsed="false">
      <c r="A16" s="62"/>
      <c r="B16" s="61" t="s">
        <v>632</v>
      </c>
      <c r="C16" s="59" t="n">
        <v>16950</v>
      </c>
      <c r="D16" s="60" t="n">
        <v>5082</v>
      </c>
      <c r="E16" s="60" t="n">
        <v>11541</v>
      </c>
      <c r="F16" s="59" t="n">
        <v>162</v>
      </c>
      <c r="G16" s="60"/>
      <c r="H16" s="59"/>
      <c r="I16" s="60"/>
      <c r="J16" s="305" t="n">
        <f aca="false">C16+D16+E16+F16+G16+H16+I16</f>
        <v>33735</v>
      </c>
    </row>
    <row r="17" customFormat="false" ht="12" hidden="false" customHeight="true" outlineLevel="0" collapsed="false">
      <c r="A17" s="62"/>
      <c r="B17" s="61" t="s">
        <v>633</v>
      </c>
      <c r="C17" s="306" t="n">
        <f aca="false">C16/C15</f>
        <v>0.972182391740751</v>
      </c>
      <c r="D17" s="67" t="n">
        <f aca="false">D16/D15</f>
        <v>0.962135554714124</v>
      </c>
      <c r="E17" s="67" t="n">
        <f aca="false">E16/E15</f>
        <v>0.943431701136271</v>
      </c>
      <c r="F17" s="67" t="n">
        <f aca="false">F16/F15</f>
        <v>0.987804878048781</v>
      </c>
      <c r="G17" s="67"/>
      <c r="H17" s="306"/>
      <c r="I17" s="67"/>
      <c r="J17" s="96" t="n">
        <f aca="false">J16/J15</f>
        <v>0.960727914791821</v>
      </c>
    </row>
    <row r="18" s="317" customFormat="true" ht="12.75" hidden="false" customHeight="false" outlineLevel="0" collapsed="false">
      <c r="A18" s="312"/>
      <c r="B18" s="313" t="s">
        <v>651</v>
      </c>
      <c r="C18" s="314"/>
      <c r="D18" s="312"/>
      <c r="E18" s="312"/>
      <c r="F18" s="315"/>
      <c r="G18" s="316"/>
      <c r="H18" s="315"/>
      <c r="I18" s="315"/>
      <c r="J18" s="315"/>
    </row>
    <row r="19" customFormat="false" ht="12.75" hidden="false" customHeight="false" outlineLevel="0" collapsed="false">
      <c r="A19" s="57"/>
      <c r="B19" s="63" t="s">
        <v>630</v>
      </c>
      <c r="C19" s="64" t="n">
        <f aca="false">SUM(C9,C14)</f>
        <v>27878</v>
      </c>
      <c r="D19" s="79" t="n">
        <f aca="false">SUM(D9,D14)</f>
        <v>8611</v>
      </c>
      <c r="E19" s="79" t="n">
        <f aca="false">SUM(E9,E14)</f>
        <v>92316</v>
      </c>
      <c r="F19" s="65" t="n">
        <f aca="false">SUM(F9,F14)</f>
        <v>804</v>
      </c>
      <c r="G19" s="305" t="n">
        <f aca="false">SUM(G9,G14)</f>
        <v>0</v>
      </c>
      <c r="H19" s="65" t="n">
        <f aca="false">SUM(H9,H14)</f>
        <v>882</v>
      </c>
      <c r="I19" s="65" t="n">
        <f aca="false">SUM(I9,I14)</f>
        <v>420</v>
      </c>
      <c r="J19" s="65" t="n">
        <f aca="false">SUM(J9,J14)</f>
        <v>130911</v>
      </c>
    </row>
    <row r="20" customFormat="false" ht="12.75" hidden="false" customHeight="false" outlineLevel="0" collapsed="false">
      <c r="A20" s="57"/>
      <c r="B20" s="63" t="s">
        <v>631</v>
      </c>
      <c r="C20" s="64" t="n">
        <f aca="false">SUM(C10,C15)</f>
        <v>26003</v>
      </c>
      <c r="D20" s="79" t="n">
        <f aca="false">SUM(D10,D15)</f>
        <v>7959</v>
      </c>
      <c r="E20" s="79" t="n">
        <f aca="false">SUM(E10,E15)</f>
        <v>92676</v>
      </c>
      <c r="F20" s="65" t="n">
        <f aca="false">SUM(F10,F15)</f>
        <v>804</v>
      </c>
      <c r="G20" s="305" t="n">
        <f aca="false">SUM(G10,G15)</f>
        <v>0</v>
      </c>
      <c r="H20" s="65" t="n">
        <f aca="false">SUM(H10,H15)</f>
        <v>642</v>
      </c>
      <c r="I20" s="65" t="n">
        <f aca="false">SUM(I10,I15)</f>
        <v>801</v>
      </c>
      <c r="J20" s="65" t="n">
        <f aca="false">SUM(J10,J15)</f>
        <v>128885</v>
      </c>
    </row>
    <row r="21" customFormat="false" ht="12.75" hidden="false" customHeight="false" outlineLevel="0" collapsed="false">
      <c r="A21" s="57"/>
      <c r="B21" s="63" t="s">
        <v>632</v>
      </c>
      <c r="C21" s="64" t="n">
        <f aca="false">SUM(C11,C16)</f>
        <v>24875</v>
      </c>
      <c r="D21" s="79" t="n">
        <f aca="false">SUM(D11,D16)</f>
        <v>7515</v>
      </c>
      <c r="E21" s="79" t="n">
        <f aca="false">SUM(E11,E16)</f>
        <v>94232</v>
      </c>
      <c r="F21" s="65" t="n">
        <f aca="false">SUM(F11,F16)</f>
        <v>712</v>
      </c>
      <c r="G21" s="305" t="n">
        <f aca="false">SUM(G11,G16)</f>
        <v>0</v>
      </c>
      <c r="H21" s="65" t="n">
        <f aca="false">SUM(H11,H16)</f>
        <v>204</v>
      </c>
      <c r="I21" s="65" t="n">
        <f aca="false">SUM(I11,I16)</f>
        <v>781</v>
      </c>
      <c r="J21" s="65" t="n">
        <f aca="false">SUM(J11,J16)</f>
        <v>128319</v>
      </c>
    </row>
    <row r="22" customFormat="false" ht="12.75" hidden="false" customHeight="false" outlineLevel="0" collapsed="false">
      <c r="A22" s="224"/>
      <c r="B22" s="63" t="s">
        <v>633</v>
      </c>
      <c r="C22" s="308" t="n">
        <f aca="false">C21/C20</f>
        <v>0.956620389955005</v>
      </c>
      <c r="D22" s="318" t="n">
        <f aca="false">D21/D20</f>
        <v>0.944214097248398</v>
      </c>
      <c r="E22" s="318" t="n">
        <f aca="false">E21/E20</f>
        <v>1.01678967585999</v>
      </c>
      <c r="F22" s="309" t="n">
        <f aca="false">F21/F20</f>
        <v>0.885572139303483</v>
      </c>
      <c r="G22" s="311"/>
      <c r="H22" s="309" t="n">
        <f aca="false">H21/H20</f>
        <v>0.317757009345794</v>
      </c>
      <c r="I22" s="309" t="n">
        <f aca="false">I21/I20</f>
        <v>0.975031210986267</v>
      </c>
      <c r="J22" s="309" t="n">
        <f aca="false">J21/J20</f>
        <v>0.995608488187144</v>
      </c>
    </row>
    <row r="23" customFormat="false" ht="12.75" hidden="false" customHeight="false" outlineLevel="0" collapsed="false">
      <c r="A23" s="57"/>
      <c r="B23" s="303" t="s">
        <v>652</v>
      </c>
      <c r="C23" s="200"/>
      <c r="D23" s="61"/>
      <c r="E23" s="61"/>
      <c r="F23" s="200"/>
      <c r="G23" s="61"/>
      <c r="H23" s="200"/>
      <c r="I23" s="61"/>
      <c r="J23" s="304"/>
    </row>
    <row r="24" customFormat="false" ht="12.75" hidden="false" customHeight="false" outlineLevel="0" collapsed="false">
      <c r="A24" s="62" t="s">
        <v>156</v>
      </c>
      <c r="B24" s="63" t="s">
        <v>639</v>
      </c>
      <c r="C24" s="200"/>
      <c r="D24" s="61"/>
      <c r="E24" s="61"/>
      <c r="F24" s="200"/>
      <c r="G24" s="61"/>
      <c r="H24" s="200"/>
      <c r="I24" s="61"/>
      <c r="J24" s="304"/>
    </row>
    <row r="25" customFormat="false" ht="12.75" hidden="false" customHeight="false" outlineLevel="0" collapsed="false">
      <c r="A25" s="57"/>
      <c r="B25" s="61" t="s">
        <v>630</v>
      </c>
      <c r="C25" s="59" t="n">
        <v>13228</v>
      </c>
      <c r="D25" s="60" t="n">
        <v>4375</v>
      </c>
      <c r="E25" s="60" t="n">
        <v>79833</v>
      </c>
      <c r="F25" s="59" t="n">
        <v>54444</v>
      </c>
      <c r="G25" s="60" t="n">
        <v>0</v>
      </c>
      <c r="H25" s="59" t="n">
        <v>250400</v>
      </c>
      <c r="I25" s="60" t="n">
        <v>4801</v>
      </c>
      <c r="J25" s="305" t="n">
        <f aca="false">SUM(C25:I25)</f>
        <v>407081</v>
      </c>
    </row>
    <row r="26" customFormat="false" ht="12.75" hidden="false" customHeight="false" outlineLevel="0" collapsed="false">
      <c r="A26" s="57"/>
      <c r="B26" s="61" t="s">
        <v>631</v>
      </c>
      <c r="C26" s="59" t="n">
        <v>13967</v>
      </c>
      <c r="D26" s="60" t="n">
        <v>4573</v>
      </c>
      <c r="E26" s="60" t="n">
        <v>86837</v>
      </c>
      <c r="F26" s="59" t="n">
        <v>59320</v>
      </c>
      <c r="G26" s="60" t="n">
        <v>0</v>
      </c>
      <c r="H26" s="59" t="n">
        <v>224163</v>
      </c>
      <c r="I26" s="60" t="n">
        <v>6601</v>
      </c>
      <c r="J26" s="305" t="n">
        <f aca="false">SUM(C26:I26)</f>
        <v>395461</v>
      </c>
    </row>
    <row r="27" customFormat="false" ht="12.75" hidden="false" customHeight="false" outlineLevel="0" collapsed="false">
      <c r="A27" s="57"/>
      <c r="B27" s="61" t="s">
        <v>632</v>
      </c>
      <c r="C27" s="59" t="n">
        <v>13787</v>
      </c>
      <c r="D27" s="60" t="n">
        <v>4160</v>
      </c>
      <c r="E27" s="60" t="n">
        <v>21713</v>
      </c>
      <c r="F27" s="59" t="n">
        <v>57627</v>
      </c>
      <c r="G27" s="60" t="n">
        <v>0</v>
      </c>
      <c r="H27" s="59" t="n">
        <v>9474</v>
      </c>
      <c r="I27" s="60" t="n">
        <v>6620</v>
      </c>
      <c r="J27" s="305" t="n">
        <f aca="false">SUM(C27:I27)</f>
        <v>113381</v>
      </c>
    </row>
    <row r="28" customFormat="false" ht="12.75" hidden="false" customHeight="false" outlineLevel="0" collapsed="false">
      <c r="A28" s="57"/>
      <c r="B28" s="69" t="s">
        <v>633</v>
      </c>
      <c r="C28" s="306" t="n">
        <f aca="false">C27/C26</f>
        <v>0.987112479415766</v>
      </c>
      <c r="D28" s="67" t="n">
        <f aca="false">D27/D26</f>
        <v>0.909687294992346</v>
      </c>
      <c r="E28" s="67" t="n">
        <f aca="false">E27/E26</f>
        <v>0.250043184356899</v>
      </c>
      <c r="F28" s="319" t="n">
        <f aca="false">F27/F26</f>
        <v>0.97145987862441</v>
      </c>
      <c r="G28" s="306"/>
      <c r="H28" s="319" t="n">
        <f aca="false">H27/H26</f>
        <v>0.042263888331259</v>
      </c>
      <c r="I28" s="319" t="n">
        <f aca="false">I27/I26</f>
        <v>1.00287835176488</v>
      </c>
      <c r="J28" s="96" t="n">
        <f aca="false">J27/J26</f>
        <v>0.28670589514516</v>
      </c>
    </row>
    <row r="29" s="317" customFormat="true" ht="12.75" hidden="false" customHeight="false" outlineLevel="0" collapsed="false">
      <c r="A29" s="312"/>
      <c r="B29" s="320" t="s">
        <v>653</v>
      </c>
      <c r="C29" s="314"/>
      <c r="D29" s="315"/>
      <c r="E29" s="315"/>
      <c r="F29" s="314"/>
      <c r="G29" s="315"/>
      <c r="H29" s="314"/>
      <c r="I29" s="315"/>
      <c r="J29" s="321"/>
    </row>
    <row r="30" customFormat="false" ht="12.75" hidden="false" customHeight="false" outlineLevel="0" collapsed="false">
      <c r="A30" s="57"/>
      <c r="B30" s="63" t="s">
        <v>630</v>
      </c>
      <c r="C30" s="65" t="n">
        <f aca="false">C19+C25</f>
        <v>41106</v>
      </c>
      <c r="D30" s="65" t="n">
        <f aca="false">D19+D25</f>
        <v>12986</v>
      </c>
      <c r="E30" s="65" t="n">
        <f aca="false">E19+E25</f>
        <v>172149</v>
      </c>
      <c r="F30" s="65" t="n">
        <f aca="false">F19+F25</f>
        <v>55248</v>
      </c>
      <c r="G30" s="65" t="n">
        <f aca="false">G19+G25</f>
        <v>0</v>
      </c>
      <c r="H30" s="65" t="n">
        <f aca="false">H19+H25</f>
        <v>251282</v>
      </c>
      <c r="I30" s="65" t="n">
        <f aca="false">I19+I25</f>
        <v>5221</v>
      </c>
      <c r="J30" s="65" t="n">
        <f aca="false">J19+J25</f>
        <v>537992</v>
      </c>
    </row>
    <row r="31" customFormat="false" ht="12.75" hidden="false" customHeight="false" outlineLevel="0" collapsed="false">
      <c r="A31" s="57"/>
      <c r="B31" s="63" t="s">
        <v>631</v>
      </c>
      <c r="C31" s="65" t="n">
        <f aca="false">C20+C26</f>
        <v>39970</v>
      </c>
      <c r="D31" s="65" t="n">
        <f aca="false">D20+D26</f>
        <v>12532</v>
      </c>
      <c r="E31" s="65" t="n">
        <f aca="false">E20+E26</f>
        <v>179513</v>
      </c>
      <c r="F31" s="65" t="n">
        <f aca="false">F20+F26</f>
        <v>60124</v>
      </c>
      <c r="G31" s="65" t="n">
        <f aca="false">G20+G26</f>
        <v>0</v>
      </c>
      <c r="H31" s="65" t="n">
        <f aca="false">H20+H26</f>
        <v>224805</v>
      </c>
      <c r="I31" s="65" t="n">
        <f aca="false">I20+I26</f>
        <v>7402</v>
      </c>
      <c r="J31" s="65" t="n">
        <f aca="false">J20+J26</f>
        <v>524346</v>
      </c>
    </row>
    <row r="32" customFormat="false" ht="12.75" hidden="false" customHeight="false" outlineLevel="0" collapsed="false">
      <c r="A32" s="57"/>
      <c r="B32" s="63" t="s">
        <v>632</v>
      </c>
      <c r="C32" s="65" t="n">
        <f aca="false">C21+C27</f>
        <v>38662</v>
      </c>
      <c r="D32" s="65" t="n">
        <f aca="false">D21+D27</f>
        <v>11675</v>
      </c>
      <c r="E32" s="65" t="n">
        <f aca="false">E21+E27</f>
        <v>115945</v>
      </c>
      <c r="F32" s="65" t="n">
        <f aca="false">F21+F27</f>
        <v>58339</v>
      </c>
      <c r="G32" s="65" t="n">
        <f aca="false">G21+G27</f>
        <v>0</v>
      </c>
      <c r="H32" s="65" t="n">
        <f aca="false">H21+H27</f>
        <v>9678</v>
      </c>
      <c r="I32" s="65" t="n">
        <f aca="false">I21+I27</f>
        <v>7401</v>
      </c>
      <c r="J32" s="65" t="n">
        <f aca="false">J21+J27</f>
        <v>241700</v>
      </c>
    </row>
    <row r="33" customFormat="false" ht="12.75" hidden="false" customHeight="false" outlineLevel="0" collapsed="false">
      <c r="A33" s="224"/>
      <c r="B33" s="72" t="s">
        <v>633</v>
      </c>
      <c r="C33" s="308" t="n">
        <f aca="false">C32/C31</f>
        <v>0.967275456592444</v>
      </c>
      <c r="D33" s="309" t="n">
        <f aca="false">D32/D31</f>
        <v>0.931615065432493</v>
      </c>
      <c r="E33" s="309" t="n">
        <f aca="false">E32/E31</f>
        <v>0.645886370346437</v>
      </c>
      <c r="F33" s="308" t="n">
        <f aca="false">F32/F31</f>
        <v>0.970311356529838</v>
      </c>
      <c r="G33" s="309"/>
      <c r="H33" s="308" t="n">
        <f aca="false">H32/H31</f>
        <v>0.0430506438913725</v>
      </c>
      <c r="I33" s="309" t="n">
        <f aca="false">I32/I31</f>
        <v>0.999864901378006</v>
      </c>
      <c r="J33" s="311" t="n">
        <f aca="false">J32/J31</f>
        <v>0.46095517082232</v>
      </c>
    </row>
  </sheetData>
  <mergeCells count="4">
    <mergeCell ref="A1:J1"/>
    <mergeCell ref="A2:J2"/>
    <mergeCell ref="A3:J3"/>
    <mergeCell ref="I4:J4"/>
  </mergeCells>
  <printOptions headings="false" gridLines="false" gridLinesSet="true" horizontalCentered="false" verticalCentered="false"/>
  <pageMargins left="0.7875" right="0.7875" top="0.747916666666667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8" activeCellId="0" sqref="I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9.41"/>
    <col collapsed="false" customWidth="true" hidden="false" outlineLevel="0" max="3" min="3" style="0" width="10.71"/>
    <col collapsed="false" customWidth="true" hidden="false" outlineLevel="0" max="4" min="4" style="0" width="10.56"/>
    <col collapsed="false" customWidth="true" hidden="false" outlineLevel="0" max="5" min="5" style="0" width="9.28"/>
    <col collapsed="false" customWidth="true" hidden="false" outlineLevel="0" max="6" min="6" style="0" width="10.41"/>
    <col collapsed="false" customWidth="true" hidden="false" outlineLevel="0" max="7" min="7" style="0" width="11.28"/>
  </cols>
  <sheetData>
    <row r="1" customFormat="false" ht="9.95" hidden="false" customHeight="true" outlineLevel="0" collapsed="false">
      <c r="A1" s="50" t="s">
        <v>654</v>
      </c>
      <c r="B1" s="50"/>
      <c r="C1" s="50"/>
      <c r="D1" s="50"/>
      <c r="E1" s="50"/>
      <c r="F1" s="50"/>
      <c r="G1" s="50"/>
    </row>
    <row r="2" customFormat="false" ht="24.95" hidden="false" customHeight="true" outlineLevel="0" collapsed="false">
      <c r="A2" s="322" t="s">
        <v>655</v>
      </c>
      <c r="B2" s="322"/>
      <c r="C2" s="322"/>
      <c r="D2" s="322"/>
      <c r="E2" s="322"/>
      <c r="F2" s="322"/>
      <c r="G2" s="322"/>
    </row>
    <row r="3" customFormat="false" ht="9.95" hidden="false" customHeight="true" outlineLevel="0" collapsed="false">
      <c r="E3" s="50" t="s">
        <v>148</v>
      </c>
      <c r="F3" s="50"/>
      <c r="G3" s="50"/>
    </row>
    <row r="4" customFormat="false" ht="12.75" hidden="false" customHeight="true" outlineLevel="0" collapsed="false">
      <c r="A4" s="323" t="s">
        <v>149</v>
      </c>
      <c r="B4" s="324" t="s">
        <v>64</v>
      </c>
      <c r="C4" s="325" t="s">
        <v>656</v>
      </c>
      <c r="D4" s="325"/>
      <c r="E4" s="325"/>
      <c r="F4" s="325"/>
      <c r="G4" s="325"/>
    </row>
    <row r="5" customFormat="false" ht="24.95" hidden="false" customHeight="true" outlineLevel="0" collapsed="false">
      <c r="A5" s="323"/>
      <c r="B5" s="324"/>
      <c r="C5" s="326" t="s">
        <v>643</v>
      </c>
      <c r="D5" s="326" t="s">
        <v>657</v>
      </c>
      <c r="E5" s="326" t="s">
        <v>645</v>
      </c>
      <c r="F5" s="326" t="s">
        <v>658</v>
      </c>
      <c r="G5" s="327" t="s">
        <v>659</v>
      </c>
    </row>
    <row r="6" customFormat="false" ht="12.75" hidden="false" customHeight="false" outlineLevel="0" collapsed="false">
      <c r="A6" s="62" t="s">
        <v>152</v>
      </c>
      <c r="B6" s="63" t="s">
        <v>11</v>
      </c>
      <c r="C6" s="200"/>
      <c r="D6" s="61"/>
      <c r="E6" s="61"/>
      <c r="F6" s="328"/>
      <c r="G6" s="305"/>
    </row>
    <row r="7" customFormat="false" ht="12.75" hidden="false" customHeight="false" outlineLevel="0" collapsed="false">
      <c r="A7" s="201"/>
      <c r="B7" s="211" t="s">
        <v>630</v>
      </c>
      <c r="C7" s="212"/>
      <c r="D7" s="212"/>
      <c r="E7" s="212"/>
      <c r="F7" s="212" t="n">
        <v>33048</v>
      </c>
      <c r="G7" s="73" t="n">
        <f aca="false">C7+D7+F7+E7</f>
        <v>33048</v>
      </c>
    </row>
    <row r="8" customFormat="false" ht="12.75" hidden="false" customHeight="false" outlineLevel="0" collapsed="false">
      <c r="A8" s="201"/>
      <c r="B8" s="211" t="s">
        <v>631</v>
      </c>
      <c r="C8" s="212"/>
      <c r="D8" s="212"/>
      <c r="E8" s="212"/>
      <c r="F8" s="212" t="n">
        <v>33173</v>
      </c>
      <c r="G8" s="73" t="n">
        <f aca="false">C8+D8+F8+E8</f>
        <v>33173</v>
      </c>
    </row>
    <row r="9" customFormat="false" ht="12.75" hidden="false" customHeight="false" outlineLevel="0" collapsed="false">
      <c r="A9" s="201"/>
      <c r="B9" s="211" t="s">
        <v>632</v>
      </c>
      <c r="C9" s="212"/>
      <c r="D9" s="212"/>
      <c r="E9" s="212"/>
      <c r="F9" s="212" t="n">
        <v>33173</v>
      </c>
      <c r="G9" s="73" t="n">
        <f aca="false">C9+D9+F9+E9</f>
        <v>33173</v>
      </c>
    </row>
    <row r="10" customFormat="false" ht="12.75" hidden="false" customHeight="false" outlineLevel="0" collapsed="false">
      <c r="A10" s="201"/>
      <c r="B10" s="211" t="s">
        <v>633</v>
      </c>
      <c r="C10" s="213"/>
      <c r="D10" s="213"/>
      <c r="E10" s="213"/>
      <c r="F10" s="213" t="n">
        <f aca="false">F9/F8</f>
        <v>1</v>
      </c>
      <c r="G10" s="75" t="n">
        <f aca="false">G9/G8</f>
        <v>1</v>
      </c>
    </row>
    <row r="11" customFormat="false" ht="12.75" hidden="false" customHeight="false" outlineLevel="0" collapsed="false">
      <c r="A11" s="62" t="s">
        <v>154</v>
      </c>
      <c r="B11" s="63" t="s">
        <v>660</v>
      </c>
      <c r="C11" s="200"/>
      <c r="D11" s="61"/>
      <c r="E11" s="61"/>
      <c r="F11" s="328"/>
      <c r="G11" s="305"/>
    </row>
    <row r="12" customFormat="false" ht="12.75" hidden="false" customHeight="false" outlineLevel="0" collapsed="false">
      <c r="A12" s="201"/>
      <c r="B12" s="211" t="s">
        <v>630</v>
      </c>
      <c r="C12" s="212" t="n">
        <v>9795</v>
      </c>
      <c r="D12" s="212" t="n">
        <v>2621</v>
      </c>
      <c r="E12" s="212" t="n">
        <v>1077</v>
      </c>
      <c r="F12" s="212" t="n">
        <v>300</v>
      </c>
      <c r="G12" s="73" t="n">
        <f aca="false">C12+D12+F12+E12</f>
        <v>13793</v>
      </c>
    </row>
    <row r="13" customFormat="false" ht="12.75" hidden="false" customHeight="false" outlineLevel="0" collapsed="false">
      <c r="A13" s="201"/>
      <c r="B13" s="211" t="s">
        <v>631</v>
      </c>
      <c r="C13" s="212" t="n">
        <v>9795</v>
      </c>
      <c r="D13" s="212" t="n">
        <v>2621</v>
      </c>
      <c r="E13" s="212" t="n">
        <v>1365</v>
      </c>
      <c r="F13" s="212" t="n">
        <v>300</v>
      </c>
      <c r="G13" s="73" t="n">
        <f aca="false">C13+D13+F13+E13</f>
        <v>14081</v>
      </c>
    </row>
    <row r="14" customFormat="false" ht="12.75" hidden="false" customHeight="false" outlineLevel="0" collapsed="false">
      <c r="A14" s="201"/>
      <c r="B14" s="211" t="s">
        <v>632</v>
      </c>
      <c r="C14" s="212" t="n">
        <v>9680</v>
      </c>
      <c r="D14" s="212" t="n">
        <v>2359</v>
      </c>
      <c r="E14" s="212" t="n">
        <v>1186</v>
      </c>
      <c r="F14" s="212" t="n">
        <v>226</v>
      </c>
      <c r="G14" s="73" t="n">
        <f aca="false">C14+D14+F14+E14</f>
        <v>13451</v>
      </c>
    </row>
    <row r="15" customFormat="false" ht="12.75" hidden="false" customHeight="false" outlineLevel="0" collapsed="false">
      <c r="A15" s="201"/>
      <c r="B15" s="211" t="s">
        <v>633</v>
      </c>
      <c r="C15" s="213" t="n">
        <f aca="false">C14/C13</f>
        <v>0.98825931597754</v>
      </c>
      <c r="D15" s="213" t="n">
        <f aca="false">D14/D13</f>
        <v>0.900038153376574</v>
      </c>
      <c r="E15" s="213" t="n">
        <f aca="false">E14/E13</f>
        <v>0.868864468864469</v>
      </c>
      <c r="F15" s="213" t="n">
        <f aca="false">F14/F13</f>
        <v>0.753333333333333</v>
      </c>
      <c r="G15" s="75" t="n">
        <f aca="false">G14/G13</f>
        <v>0.955258859456005</v>
      </c>
    </row>
    <row r="16" customFormat="false" ht="12.75" hidden="false" customHeight="false" outlineLevel="0" collapsed="false">
      <c r="A16" s="62" t="s">
        <v>156</v>
      </c>
      <c r="B16" s="63" t="s">
        <v>14</v>
      </c>
      <c r="C16" s="200"/>
      <c r="D16" s="61"/>
      <c r="E16" s="61"/>
      <c r="F16" s="328"/>
      <c r="G16" s="305"/>
    </row>
    <row r="17" customFormat="false" ht="12.75" hidden="false" customHeight="false" outlineLevel="0" collapsed="false">
      <c r="A17" s="201"/>
      <c r="B17" s="211" t="s">
        <v>630</v>
      </c>
      <c r="C17" s="212" t="n">
        <v>543</v>
      </c>
      <c r="D17" s="212" t="n">
        <v>169</v>
      </c>
      <c r="E17" s="212" t="n">
        <v>74909</v>
      </c>
      <c r="F17" s="212" t="n">
        <v>300</v>
      </c>
      <c r="G17" s="73" t="n">
        <f aca="false">C17+D17+F17+E17</f>
        <v>75921</v>
      </c>
    </row>
    <row r="18" customFormat="false" ht="12.75" hidden="false" customHeight="false" outlineLevel="0" collapsed="false">
      <c r="A18" s="201"/>
      <c r="B18" s="211" t="s">
        <v>631</v>
      </c>
      <c r="C18" s="212" t="n">
        <v>715</v>
      </c>
      <c r="D18" s="212" t="n">
        <v>224</v>
      </c>
      <c r="E18" s="212" t="n">
        <v>78420</v>
      </c>
      <c r="F18" s="212" t="n">
        <v>956</v>
      </c>
      <c r="G18" s="73" t="n">
        <f aca="false">C18+D18+F18+E18</f>
        <v>80315</v>
      </c>
    </row>
    <row r="19" customFormat="false" ht="12.75" hidden="false" customHeight="false" outlineLevel="0" collapsed="false">
      <c r="A19" s="201"/>
      <c r="B19" s="211" t="s">
        <v>632</v>
      </c>
      <c r="C19" s="212" t="n">
        <v>779</v>
      </c>
      <c r="D19" s="212" t="n">
        <v>200</v>
      </c>
      <c r="E19" s="212" t="n">
        <v>14252</v>
      </c>
      <c r="F19" s="212" t="n">
        <v>1015</v>
      </c>
      <c r="G19" s="73" t="n">
        <f aca="false">C19+D19+F19+E19</f>
        <v>16246</v>
      </c>
    </row>
    <row r="20" customFormat="false" ht="12.75" hidden="false" customHeight="false" outlineLevel="0" collapsed="false">
      <c r="A20" s="201"/>
      <c r="B20" s="211" t="s">
        <v>633</v>
      </c>
      <c r="C20" s="213" t="n">
        <f aca="false">C19/C18</f>
        <v>1.08951048951049</v>
      </c>
      <c r="D20" s="213" t="n">
        <f aca="false">D19/D18</f>
        <v>0.892857142857143</v>
      </c>
      <c r="E20" s="213" t="n">
        <f aca="false">E19/E18</f>
        <v>0.18173935220607</v>
      </c>
      <c r="F20" s="213" t="n">
        <f aca="false">F19/F18</f>
        <v>1.06171548117155</v>
      </c>
      <c r="G20" s="75" t="n">
        <f aca="false">G19/G18</f>
        <v>0.202278528294839</v>
      </c>
    </row>
    <row r="21" customFormat="false" ht="12.75" hidden="false" customHeight="false" outlineLevel="0" collapsed="false">
      <c r="A21" s="62" t="s">
        <v>165</v>
      </c>
      <c r="B21" s="63" t="s">
        <v>15</v>
      </c>
      <c r="C21" s="200"/>
      <c r="D21" s="61"/>
      <c r="E21" s="61"/>
      <c r="F21" s="328"/>
      <c r="G21" s="305"/>
    </row>
    <row r="22" customFormat="false" ht="12.75" hidden="false" customHeight="false" outlineLevel="0" collapsed="false">
      <c r="A22" s="201"/>
      <c r="B22" s="211" t="s">
        <v>630</v>
      </c>
      <c r="C22" s="212"/>
      <c r="D22" s="212"/>
      <c r="E22" s="212" t="n">
        <v>1629</v>
      </c>
      <c r="F22" s="212"/>
      <c r="G22" s="73" t="n">
        <f aca="false">C22+D22+F22+E22</f>
        <v>1629</v>
      </c>
    </row>
    <row r="23" customFormat="false" ht="12.75" hidden="false" customHeight="false" outlineLevel="0" collapsed="false">
      <c r="A23" s="201"/>
      <c r="B23" s="211" t="s">
        <v>631</v>
      </c>
      <c r="C23" s="212"/>
      <c r="D23" s="212"/>
      <c r="E23" s="212" t="n">
        <v>1629</v>
      </c>
      <c r="F23" s="212"/>
      <c r="G23" s="73" t="n">
        <f aca="false">C23+D23+F23+E23</f>
        <v>1629</v>
      </c>
    </row>
    <row r="24" customFormat="false" ht="12.75" hidden="false" customHeight="false" outlineLevel="0" collapsed="false">
      <c r="A24" s="201"/>
      <c r="B24" s="211" t="s">
        <v>632</v>
      </c>
      <c r="C24" s="212"/>
      <c r="D24" s="212"/>
      <c r="E24" s="212" t="n">
        <v>1629</v>
      </c>
      <c r="F24" s="212"/>
      <c r="G24" s="73" t="n">
        <f aca="false">C24+D24+F24+E24</f>
        <v>1629</v>
      </c>
    </row>
    <row r="25" customFormat="false" ht="12.75" hidden="false" customHeight="false" outlineLevel="0" collapsed="false">
      <c r="A25" s="201"/>
      <c r="B25" s="211" t="s">
        <v>633</v>
      </c>
      <c r="C25" s="329" t="s">
        <v>231</v>
      </c>
      <c r="D25" s="329" t="s">
        <v>231</v>
      </c>
      <c r="E25" s="213" t="n">
        <f aca="false">E24/E23</f>
        <v>1</v>
      </c>
      <c r="F25" s="213"/>
      <c r="G25" s="75" t="n">
        <f aca="false">G24/G23</f>
        <v>1</v>
      </c>
    </row>
    <row r="26" customFormat="false" ht="12.75" hidden="false" customHeight="false" outlineLevel="0" collapsed="false">
      <c r="A26" s="330" t="s">
        <v>167</v>
      </c>
      <c r="B26" s="331" t="s">
        <v>18</v>
      </c>
      <c r="C26" s="200"/>
      <c r="D26" s="61"/>
      <c r="E26" s="61"/>
      <c r="F26" s="328"/>
      <c r="G26" s="305"/>
    </row>
    <row r="27" customFormat="false" ht="12.75" hidden="false" customHeight="false" outlineLevel="0" collapsed="false">
      <c r="A27" s="201"/>
      <c r="B27" s="211" t="s">
        <v>630</v>
      </c>
      <c r="C27" s="212"/>
      <c r="D27" s="212"/>
      <c r="E27" s="212"/>
      <c r="F27" s="212" t="n">
        <v>605</v>
      </c>
      <c r="G27" s="73" t="n">
        <f aca="false">C27+D27+F27+E27</f>
        <v>605</v>
      </c>
      <c r="H27" s="1"/>
    </row>
    <row r="28" customFormat="false" ht="12.75" hidden="false" customHeight="false" outlineLevel="0" collapsed="false">
      <c r="A28" s="201"/>
      <c r="B28" s="211" t="s">
        <v>631</v>
      </c>
      <c r="C28" s="212"/>
      <c r="D28" s="212"/>
      <c r="E28" s="212"/>
      <c r="F28" s="212" t="n">
        <v>605</v>
      </c>
      <c r="G28" s="73" t="n">
        <f aca="false">C28+D28+F28+E28</f>
        <v>605</v>
      </c>
    </row>
    <row r="29" customFormat="false" ht="12.75" hidden="false" customHeight="false" outlineLevel="0" collapsed="false">
      <c r="A29" s="201"/>
      <c r="B29" s="211" t="s">
        <v>632</v>
      </c>
      <c r="C29" s="212"/>
      <c r="D29" s="212"/>
      <c r="E29" s="212"/>
      <c r="F29" s="212" t="n">
        <v>285</v>
      </c>
      <c r="G29" s="73" t="n">
        <f aca="false">C29+D29+F29+E29</f>
        <v>285</v>
      </c>
    </row>
    <row r="30" customFormat="false" ht="12.75" hidden="false" customHeight="false" outlineLevel="0" collapsed="false">
      <c r="A30" s="201"/>
      <c r="B30" s="211" t="s">
        <v>633</v>
      </c>
      <c r="C30" s="213"/>
      <c r="D30" s="213"/>
      <c r="E30" s="213"/>
      <c r="F30" s="213" t="n">
        <f aca="false">F29/F28</f>
        <v>0.471074380165289</v>
      </c>
      <c r="G30" s="75" t="n">
        <f aca="false">G29/G28</f>
        <v>0.471074380165289</v>
      </c>
    </row>
    <row r="31" customFormat="false" ht="12.75" hidden="false" customHeight="false" outlineLevel="0" collapsed="false">
      <c r="A31" s="330" t="s">
        <v>169</v>
      </c>
      <c r="B31" s="331" t="s">
        <v>19</v>
      </c>
      <c r="C31" s="200"/>
      <c r="D31" s="61"/>
      <c r="E31" s="61"/>
      <c r="F31" s="328"/>
      <c r="G31" s="305"/>
    </row>
    <row r="32" customFormat="false" ht="12.75" hidden="false" customHeight="false" outlineLevel="0" collapsed="false">
      <c r="A32" s="201"/>
      <c r="B32" s="211" t="s">
        <v>630</v>
      </c>
      <c r="C32" s="212"/>
      <c r="D32" s="212"/>
      <c r="E32" s="212"/>
      <c r="F32" s="212" t="n">
        <v>2150</v>
      </c>
      <c r="G32" s="73" t="n">
        <f aca="false">C32+D32+F32+E32</f>
        <v>2150</v>
      </c>
      <c r="H32" s="1"/>
    </row>
    <row r="33" customFormat="false" ht="12.75" hidden="false" customHeight="false" outlineLevel="0" collapsed="false">
      <c r="A33" s="201"/>
      <c r="B33" s="211" t="s">
        <v>631</v>
      </c>
      <c r="C33" s="212"/>
      <c r="D33" s="212"/>
      <c r="E33" s="212"/>
      <c r="F33" s="212" t="n">
        <v>2150</v>
      </c>
      <c r="G33" s="73" t="n">
        <f aca="false">C33+D33+F33+E33</f>
        <v>2150</v>
      </c>
    </row>
    <row r="34" customFormat="false" ht="12.75" hidden="false" customHeight="false" outlineLevel="0" collapsed="false">
      <c r="A34" s="201"/>
      <c r="B34" s="211" t="s">
        <v>632</v>
      </c>
      <c r="C34" s="212"/>
      <c r="D34" s="212"/>
      <c r="E34" s="212"/>
      <c r="F34" s="212" t="n">
        <v>2150</v>
      </c>
      <c r="G34" s="73" t="n">
        <f aca="false">C34+D34+F34+E34</f>
        <v>2150</v>
      </c>
    </row>
    <row r="35" customFormat="false" ht="12.75" hidden="false" customHeight="false" outlineLevel="0" collapsed="false">
      <c r="A35" s="201"/>
      <c r="B35" s="211" t="s">
        <v>633</v>
      </c>
      <c r="C35" s="213"/>
      <c r="D35" s="213"/>
      <c r="E35" s="213"/>
      <c r="F35" s="213" t="n">
        <f aca="false">F34/F33</f>
        <v>1</v>
      </c>
      <c r="G35" s="75" t="n">
        <f aca="false">G34/G33</f>
        <v>1</v>
      </c>
    </row>
    <row r="36" customFormat="false" ht="12.75" hidden="false" customHeight="false" outlineLevel="0" collapsed="false">
      <c r="A36" s="62" t="s">
        <v>173</v>
      </c>
      <c r="B36" s="63" t="s">
        <v>20</v>
      </c>
      <c r="C36" s="200"/>
      <c r="D36" s="61"/>
      <c r="E36" s="61"/>
      <c r="F36" s="328"/>
      <c r="G36" s="305"/>
    </row>
    <row r="37" customFormat="false" ht="12.75" hidden="false" customHeight="false" outlineLevel="0" collapsed="false">
      <c r="A37" s="201"/>
      <c r="B37" s="211" t="s">
        <v>630</v>
      </c>
      <c r="C37" s="212" t="n">
        <v>2683</v>
      </c>
      <c r="D37" s="212" t="n">
        <v>836</v>
      </c>
      <c r="E37" s="212" t="n">
        <v>1746</v>
      </c>
      <c r="F37" s="212" t="n">
        <v>736</v>
      </c>
      <c r="G37" s="73" t="n">
        <f aca="false">C37+D37+F37+E37</f>
        <v>6001</v>
      </c>
    </row>
    <row r="38" customFormat="false" ht="12.75" hidden="false" customHeight="false" outlineLevel="0" collapsed="false">
      <c r="A38" s="211"/>
      <c r="B38" s="211" t="s">
        <v>631</v>
      </c>
      <c r="C38" s="212" t="n">
        <v>2787</v>
      </c>
      <c r="D38" s="212" t="n">
        <v>847</v>
      </c>
      <c r="E38" s="212" t="n">
        <v>1746</v>
      </c>
      <c r="F38" s="212" t="n">
        <v>667</v>
      </c>
      <c r="G38" s="73" t="n">
        <f aca="false">C38+D38+F38+E38</f>
        <v>6047</v>
      </c>
    </row>
    <row r="39" customFormat="false" ht="12.75" hidden="false" customHeight="false" outlineLevel="0" collapsed="false">
      <c r="A39" s="211"/>
      <c r="B39" s="211" t="s">
        <v>632</v>
      </c>
      <c r="C39" s="212" t="n">
        <v>2766</v>
      </c>
      <c r="D39" s="212" t="n">
        <v>850</v>
      </c>
      <c r="E39" s="212" t="n">
        <v>1570</v>
      </c>
      <c r="F39" s="212" t="n">
        <v>509</v>
      </c>
      <c r="G39" s="73" t="n">
        <f aca="false">C39+D39+F39+E39</f>
        <v>5695</v>
      </c>
    </row>
    <row r="40" customFormat="false" ht="12.75" hidden="false" customHeight="false" outlineLevel="0" collapsed="false">
      <c r="A40" s="211"/>
      <c r="B40" s="211" t="s">
        <v>633</v>
      </c>
      <c r="C40" s="213" t="n">
        <f aca="false">C39/C38</f>
        <v>0.992465016146394</v>
      </c>
      <c r="D40" s="213" t="n">
        <f aca="false">D39/D38</f>
        <v>1.00354191263282</v>
      </c>
      <c r="E40" s="213" t="n">
        <f aca="false">E39/E38</f>
        <v>0.899198167239404</v>
      </c>
      <c r="F40" s="213" t="n">
        <f aca="false">F39/F38</f>
        <v>0.76311844077961</v>
      </c>
      <c r="G40" s="75" t="n">
        <f aca="false">G39/G38</f>
        <v>0.941789317016703</v>
      </c>
    </row>
    <row r="41" customFormat="false" ht="12.75" hidden="false" customHeight="false" outlineLevel="0" collapsed="false">
      <c r="A41" s="62" t="s">
        <v>175</v>
      </c>
      <c r="B41" s="63" t="s">
        <v>661</v>
      </c>
      <c r="C41" s="200"/>
      <c r="D41" s="61"/>
      <c r="E41" s="61"/>
      <c r="F41" s="328"/>
      <c r="G41" s="305"/>
    </row>
    <row r="42" customFormat="false" ht="12.75" hidden="false" customHeight="false" outlineLevel="0" collapsed="false">
      <c r="A42" s="201"/>
      <c r="B42" s="211" t="s">
        <v>630</v>
      </c>
      <c r="C42" s="212"/>
      <c r="D42" s="212"/>
      <c r="E42" s="212"/>
      <c r="F42" s="212" t="n">
        <v>1321</v>
      </c>
      <c r="G42" s="73" t="n">
        <f aca="false">C42+D42+F42+E42</f>
        <v>1321</v>
      </c>
    </row>
    <row r="43" customFormat="false" ht="12.75" hidden="false" customHeight="false" outlineLevel="0" collapsed="false">
      <c r="A43" s="201"/>
      <c r="B43" s="211" t="s">
        <v>631</v>
      </c>
      <c r="C43" s="212"/>
      <c r="D43" s="212"/>
      <c r="E43" s="212"/>
      <c r="F43" s="212" t="n">
        <v>1321</v>
      </c>
      <c r="G43" s="73" t="n">
        <f aca="false">C43+D43+F43+E43</f>
        <v>1321</v>
      </c>
    </row>
    <row r="44" customFormat="false" ht="12.75" hidden="false" customHeight="false" outlineLevel="0" collapsed="false">
      <c r="A44" s="201"/>
      <c r="B44" s="211" t="s">
        <v>632</v>
      </c>
      <c r="C44" s="212"/>
      <c r="D44" s="212"/>
      <c r="E44" s="212"/>
      <c r="F44" s="212" t="n">
        <v>1321</v>
      </c>
      <c r="G44" s="73" t="n">
        <f aca="false">C44+D44+F44+E44</f>
        <v>1321</v>
      </c>
    </row>
    <row r="45" customFormat="false" ht="12.75" hidden="false" customHeight="false" outlineLevel="0" collapsed="false">
      <c r="A45" s="201"/>
      <c r="B45" s="211" t="s">
        <v>633</v>
      </c>
      <c r="C45" s="329" t="s">
        <v>231</v>
      </c>
      <c r="D45" s="329" t="s">
        <v>231</v>
      </c>
      <c r="E45" s="213"/>
      <c r="F45" s="213" t="n">
        <f aca="false">F44/F43</f>
        <v>1</v>
      </c>
      <c r="G45" s="75" t="n">
        <f aca="false">G44/G43</f>
        <v>1</v>
      </c>
    </row>
    <row r="46" customFormat="false" ht="12.75" hidden="false" customHeight="false" outlineLevel="0" collapsed="false">
      <c r="A46" s="62" t="s">
        <v>176</v>
      </c>
      <c r="B46" s="63" t="s">
        <v>662</v>
      </c>
      <c r="C46" s="200"/>
      <c r="D46" s="61"/>
      <c r="E46" s="61"/>
      <c r="F46" s="328"/>
      <c r="G46" s="305"/>
    </row>
    <row r="47" customFormat="false" ht="12.75" hidden="false" customHeight="false" outlineLevel="0" collapsed="false">
      <c r="A47" s="201"/>
      <c r="B47" s="211" t="s">
        <v>630</v>
      </c>
      <c r="C47" s="212"/>
      <c r="D47" s="212" t="n">
        <v>657</v>
      </c>
      <c r="E47" s="212"/>
      <c r="F47" s="212" t="n">
        <v>3569</v>
      </c>
      <c r="G47" s="73" t="n">
        <f aca="false">C47+D47+F47+E47</f>
        <v>4226</v>
      </c>
    </row>
    <row r="48" customFormat="false" ht="12.75" hidden="false" customHeight="false" outlineLevel="0" collapsed="false">
      <c r="A48" s="201"/>
      <c r="B48" s="211" t="s">
        <v>631</v>
      </c>
      <c r="C48" s="212"/>
      <c r="D48" s="212" t="n">
        <v>664</v>
      </c>
      <c r="E48" s="212"/>
      <c r="F48" s="212" t="n">
        <v>3371</v>
      </c>
      <c r="G48" s="73" t="n">
        <f aca="false">C48+D48+F48+E48</f>
        <v>4035</v>
      </c>
    </row>
    <row r="49" customFormat="false" ht="12.75" hidden="false" customHeight="false" outlineLevel="0" collapsed="false">
      <c r="A49" s="201"/>
      <c r="B49" s="211" t="s">
        <v>632</v>
      </c>
      <c r="C49" s="212"/>
      <c r="D49" s="212" t="n">
        <v>597</v>
      </c>
      <c r="E49" s="212"/>
      <c r="F49" s="212" t="n">
        <v>2934</v>
      </c>
      <c r="G49" s="73" t="n">
        <f aca="false">C49+D49+F49+E49</f>
        <v>3531</v>
      </c>
    </row>
    <row r="50" customFormat="false" ht="12.75" hidden="false" customHeight="false" outlineLevel="0" collapsed="false">
      <c r="A50" s="201"/>
      <c r="B50" s="211" t="s">
        <v>633</v>
      </c>
      <c r="C50" s="213"/>
      <c r="D50" s="213" t="n">
        <f aca="false">D49/D48</f>
        <v>0.899096385542169</v>
      </c>
      <c r="E50" s="213"/>
      <c r="F50" s="213" t="n">
        <f aca="false">F49/F48</f>
        <v>0.87036487689113</v>
      </c>
      <c r="G50" s="75" t="n">
        <f aca="false">G49/G48</f>
        <v>0.875092936802974</v>
      </c>
    </row>
    <row r="51" customFormat="false" ht="12" hidden="false" customHeight="true" outlineLevel="0" collapsed="false">
      <c r="A51" s="332"/>
      <c r="B51" s="333"/>
      <c r="C51" s="332"/>
      <c r="D51" s="332"/>
      <c r="E51" s="332"/>
      <c r="F51" s="332"/>
      <c r="G51" s="332"/>
    </row>
    <row r="52" customFormat="false" ht="12" hidden="false" customHeight="true" outlineLevel="0" collapsed="false">
      <c r="A52" s="332"/>
      <c r="B52" s="333"/>
      <c r="C52" s="332"/>
      <c r="D52" s="332"/>
      <c r="E52" s="332"/>
      <c r="F52" s="332"/>
      <c r="G52" s="332"/>
    </row>
    <row r="53" customFormat="false" ht="12" hidden="false" customHeight="true" outlineLevel="0" collapsed="false">
      <c r="A53" s="332"/>
      <c r="B53" s="333"/>
      <c r="C53" s="332"/>
      <c r="D53" s="332"/>
      <c r="E53" s="332"/>
      <c r="F53" s="332"/>
      <c r="G53" s="332"/>
    </row>
    <row r="54" customFormat="false" ht="12" hidden="false" customHeight="true" outlineLevel="0" collapsed="false">
      <c r="A54" s="332"/>
      <c r="B54" s="333"/>
      <c r="C54" s="332"/>
      <c r="D54" s="332"/>
      <c r="E54" s="332"/>
      <c r="F54" s="332"/>
      <c r="G54" s="332"/>
    </row>
    <row r="55" customFormat="false" ht="12" hidden="false" customHeight="true" outlineLevel="0" collapsed="false">
      <c r="A55" s="332"/>
      <c r="B55" s="333"/>
      <c r="C55" s="332"/>
      <c r="D55" s="332"/>
      <c r="E55" s="332"/>
      <c r="F55" s="332"/>
      <c r="G55" s="332"/>
    </row>
    <row r="56" customFormat="false" ht="12.75" hidden="false" customHeight="true" outlineLevel="0" collapsed="false">
      <c r="A56" s="323" t="s">
        <v>149</v>
      </c>
      <c r="B56" s="324" t="s">
        <v>64</v>
      </c>
      <c r="C56" s="325" t="s">
        <v>656</v>
      </c>
      <c r="D56" s="325"/>
      <c r="E56" s="325"/>
      <c r="F56" s="325"/>
      <c r="G56" s="325"/>
    </row>
    <row r="57" customFormat="false" ht="24.95" hidden="false" customHeight="true" outlineLevel="0" collapsed="false">
      <c r="A57" s="323"/>
      <c r="B57" s="324"/>
      <c r="C57" s="326" t="s">
        <v>643</v>
      </c>
      <c r="D57" s="326" t="s">
        <v>657</v>
      </c>
      <c r="E57" s="326" t="s">
        <v>645</v>
      </c>
      <c r="F57" s="326" t="s">
        <v>658</v>
      </c>
      <c r="G57" s="327" t="s">
        <v>659</v>
      </c>
    </row>
    <row r="58" customFormat="false" ht="12.6" hidden="false" customHeight="true" outlineLevel="0" collapsed="false">
      <c r="A58" s="62" t="s">
        <v>179</v>
      </c>
      <c r="B58" s="63" t="s">
        <v>663</v>
      </c>
      <c r="C58" s="200"/>
      <c r="D58" s="61"/>
      <c r="E58" s="61"/>
      <c r="F58" s="328"/>
      <c r="G58" s="305"/>
    </row>
    <row r="59" customFormat="false" ht="12.6" hidden="false" customHeight="true" outlineLevel="0" collapsed="false">
      <c r="A59" s="201"/>
      <c r="B59" s="211" t="s">
        <v>630</v>
      </c>
      <c r="C59" s="212"/>
      <c r="D59" s="212"/>
      <c r="E59" s="212"/>
      <c r="F59" s="212" t="n">
        <v>50</v>
      </c>
      <c r="G59" s="73" t="n">
        <f aca="false">C59+D59+F59+E59</f>
        <v>50</v>
      </c>
    </row>
    <row r="60" customFormat="false" ht="12.6" hidden="false" customHeight="true" outlineLevel="0" collapsed="false">
      <c r="A60" s="201"/>
      <c r="B60" s="211" t="s">
        <v>631</v>
      </c>
      <c r="C60" s="212"/>
      <c r="D60" s="212"/>
      <c r="E60" s="212"/>
      <c r="F60" s="212" t="n">
        <v>50</v>
      </c>
      <c r="G60" s="73" t="n">
        <f aca="false">C60+D60+F60+E60</f>
        <v>50</v>
      </c>
    </row>
    <row r="61" customFormat="false" ht="12.6" hidden="false" customHeight="true" outlineLevel="0" collapsed="false">
      <c r="A61" s="201"/>
      <c r="B61" s="211" t="s">
        <v>632</v>
      </c>
      <c r="C61" s="212"/>
      <c r="D61" s="212"/>
      <c r="E61" s="212"/>
      <c r="F61" s="212" t="n">
        <v>7</v>
      </c>
      <c r="G61" s="73" t="n">
        <f aca="false">C61+D61+F61+E61</f>
        <v>7</v>
      </c>
    </row>
    <row r="62" customFormat="false" ht="12.6" hidden="false" customHeight="true" outlineLevel="0" collapsed="false">
      <c r="A62" s="201"/>
      <c r="B62" s="211" t="s">
        <v>633</v>
      </c>
      <c r="C62" s="213"/>
      <c r="D62" s="213"/>
      <c r="E62" s="213"/>
      <c r="F62" s="213" t="n">
        <f aca="false">F61/F60</f>
        <v>0.14</v>
      </c>
      <c r="G62" s="75" t="n">
        <f aca="false">G61/G60</f>
        <v>0.14</v>
      </c>
    </row>
    <row r="63" customFormat="false" ht="12.6" hidden="false" customHeight="true" outlineLevel="0" collapsed="false">
      <c r="A63" s="62" t="s">
        <v>181</v>
      </c>
      <c r="B63" s="63" t="s">
        <v>24</v>
      </c>
      <c r="C63" s="200"/>
      <c r="D63" s="61"/>
      <c r="E63" s="61"/>
      <c r="F63" s="328"/>
      <c r="G63" s="305"/>
    </row>
    <row r="64" customFormat="false" ht="12.6" hidden="false" customHeight="true" outlineLevel="0" collapsed="false">
      <c r="A64" s="201"/>
      <c r="B64" s="211" t="s">
        <v>630</v>
      </c>
      <c r="C64" s="212"/>
      <c r="D64" s="212"/>
      <c r="E64" s="212"/>
      <c r="F64" s="212" t="n">
        <v>1320</v>
      </c>
      <c r="G64" s="73" t="n">
        <f aca="false">C64+D64+F64+E64</f>
        <v>1320</v>
      </c>
    </row>
    <row r="65" customFormat="false" ht="12.6" hidden="false" customHeight="true" outlineLevel="0" collapsed="false">
      <c r="A65" s="201"/>
      <c r="B65" s="211" t="s">
        <v>631</v>
      </c>
      <c r="C65" s="212"/>
      <c r="D65" s="212"/>
      <c r="E65" s="212"/>
      <c r="F65" s="212" t="n">
        <v>835</v>
      </c>
      <c r="G65" s="73" t="n">
        <f aca="false">C65+D65+F65+E65</f>
        <v>835</v>
      </c>
    </row>
    <row r="66" customFormat="false" ht="12.6" hidden="false" customHeight="true" outlineLevel="0" collapsed="false">
      <c r="A66" s="201"/>
      <c r="B66" s="211" t="s">
        <v>632</v>
      </c>
      <c r="C66" s="212"/>
      <c r="D66" s="212"/>
      <c r="E66" s="212"/>
      <c r="F66" s="212" t="n">
        <v>833</v>
      </c>
      <c r="G66" s="73" t="n">
        <f aca="false">C66+D66+F66+E66</f>
        <v>833</v>
      </c>
    </row>
    <row r="67" customFormat="false" ht="12.6" hidden="false" customHeight="true" outlineLevel="0" collapsed="false">
      <c r="A67" s="201"/>
      <c r="B67" s="211" t="s">
        <v>633</v>
      </c>
      <c r="C67" s="213"/>
      <c r="D67" s="213"/>
      <c r="E67" s="213"/>
      <c r="F67" s="213" t="n">
        <f aca="false">F66/F65</f>
        <v>0.997604790419162</v>
      </c>
      <c r="G67" s="75" t="n">
        <f aca="false">G66/G65</f>
        <v>0.997604790419162</v>
      </c>
    </row>
    <row r="68" customFormat="false" ht="12.6" hidden="false" customHeight="true" outlineLevel="0" collapsed="false">
      <c r="A68" s="62" t="s">
        <v>183</v>
      </c>
      <c r="B68" s="63" t="s">
        <v>25</v>
      </c>
      <c r="C68" s="200"/>
      <c r="D68" s="61"/>
      <c r="E68" s="61"/>
      <c r="F68" s="328"/>
      <c r="G68" s="305"/>
    </row>
    <row r="69" customFormat="false" ht="12.6" hidden="false" customHeight="true" outlineLevel="0" collapsed="false">
      <c r="A69" s="201"/>
      <c r="B69" s="211" t="s">
        <v>630</v>
      </c>
      <c r="C69" s="212"/>
      <c r="D69" s="212"/>
      <c r="E69" s="212"/>
      <c r="F69" s="212" t="n">
        <v>1720</v>
      </c>
      <c r="G69" s="73" t="n">
        <f aca="false">C69+D69+F69+E69</f>
        <v>1720</v>
      </c>
    </row>
    <row r="70" customFormat="false" ht="12.6" hidden="false" customHeight="true" outlineLevel="0" collapsed="false">
      <c r="A70" s="201"/>
      <c r="B70" s="211" t="s">
        <v>631</v>
      </c>
      <c r="C70" s="212"/>
      <c r="D70" s="212"/>
      <c r="E70" s="212"/>
      <c r="F70" s="212" t="n">
        <v>1758</v>
      </c>
      <c r="G70" s="73" t="n">
        <f aca="false">C70+D70+F70+E70</f>
        <v>1758</v>
      </c>
    </row>
    <row r="71" customFormat="false" ht="12.6" hidden="false" customHeight="true" outlineLevel="0" collapsed="false">
      <c r="A71" s="201"/>
      <c r="B71" s="211" t="s">
        <v>632</v>
      </c>
      <c r="C71" s="212"/>
      <c r="D71" s="212"/>
      <c r="E71" s="212"/>
      <c r="F71" s="212" t="n">
        <v>1411</v>
      </c>
      <c r="G71" s="73" t="n">
        <f aca="false">C71+D71+F71+E71</f>
        <v>1411</v>
      </c>
    </row>
    <row r="72" customFormat="false" ht="12.6" hidden="false" customHeight="true" outlineLevel="0" collapsed="false">
      <c r="A72" s="201"/>
      <c r="B72" s="211" t="s">
        <v>633</v>
      </c>
      <c r="C72" s="213"/>
      <c r="D72" s="213"/>
      <c r="E72" s="213"/>
      <c r="F72" s="213" t="n">
        <f aca="false">F71/F70</f>
        <v>0.802616609783845</v>
      </c>
      <c r="G72" s="75" t="n">
        <f aca="false">G71/G70</f>
        <v>0.802616609783845</v>
      </c>
    </row>
    <row r="73" customFormat="false" ht="12.6" hidden="false" customHeight="true" outlineLevel="0" collapsed="false">
      <c r="A73" s="62" t="s">
        <v>185</v>
      </c>
      <c r="B73" s="63" t="s">
        <v>664</v>
      </c>
      <c r="C73" s="200"/>
      <c r="D73" s="61"/>
      <c r="E73" s="61"/>
      <c r="F73" s="328"/>
      <c r="G73" s="305"/>
    </row>
    <row r="74" customFormat="false" ht="12.6" hidden="false" customHeight="true" outlineLevel="0" collapsed="false">
      <c r="A74" s="201"/>
      <c r="B74" s="211" t="s">
        <v>630</v>
      </c>
      <c r="C74" s="212"/>
      <c r="D74" s="212"/>
      <c r="E74" s="212"/>
      <c r="F74" s="212" t="n">
        <v>950</v>
      </c>
      <c r="G74" s="73" t="n">
        <f aca="false">C74+D74+F74+E74</f>
        <v>950</v>
      </c>
    </row>
    <row r="75" customFormat="false" ht="12.6" hidden="false" customHeight="true" outlineLevel="0" collapsed="false">
      <c r="A75" s="201"/>
      <c r="B75" s="211" t="s">
        <v>631</v>
      </c>
      <c r="C75" s="212"/>
      <c r="D75" s="212"/>
      <c r="E75" s="212"/>
      <c r="F75" s="212" t="n">
        <v>1064</v>
      </c>
      <c r="G75" s="73" t="n">
        <f aca="false">C75+D75+F75+E75</f>
        <v>1064</v>
      </c>
    </row>
    <row r="76" customFormat="false" ht="12.6" hidden="false" customHeight="true" outlineLevel="0" collapsed="false">
      <c r="A76" s="201"/>
      <c r="B76" s="211" t="s">
        <v>632</v>
      </c>
      <c r="C76" s="212"/>
      <c r="D76" s="212"/>
      <c r="E76" s="212"/>
      <c r="F76" s="212" t="n">
        <v>1351</v>
      </c>
      <c r="G76" s="73" t="n">
        <f aca="false">C76+D76+F76+E76</f>
        <v>1351</v>
      </c>
    </row>
    <row r="77" customFormat="false" ht="12.6" hidden="false" customHeight="true" outlineLevel="0" collapsed="false">
      <c r="A77" s="201"/>
      <c r="B77" s="211" t="s">
        <v>633</v>
      </c>
      <c r="C77" s="213"/>
      <c r="D77" s="213"/>
      <c r="E77" s="213"/>
      <c r="F77" s="213" t="n">
        <f aca="false">F76/F75</f>
        <v>1.26973684210526</v>
      </c>
      <c r="G77" s="75" t="n">
        <f aca="false">G76/G75</f>
        <v>1.26973684210526</v>
      </c>
    </row>
    <row r="78" customFormat="false" ht="12.6" hidden="false" customHeight="true" outlineLevel="0" collapsed="false">
      <c r="A78" s="62" t="s">
        <v>187</v>
      </c>
      <c r="B78" s="63" t="s">
        <v>665</v>
      </c>
      <c r="C78" s="200"/>
      <c r="D78" s="61"/>
      <c r="E78" s="61"/>
      <c r="F78" s="328"/>
      <c r="G78" s="305"/>
    </row>
    <row r="79" customFormat="false" ht="12.6" hidden="false" customHeight="true" outlineLevel="0" collapsed="false">
      <c r="A79" s="201"/>
      <c r="B79" s="211" t="s">
        <v>630</v>
      </c>
      <c r="C79" s="212"/>
      <c r="D79" s="212"/>
      <c r="E79" s="212" t="n">
        <v>12</v>
      </c>
      <c r="F79" s="212"/>
      <c r="G79" s="73" t="n">
        <f aca="false">C79+D79+F79+E79</f>
        <v>12</v>
      </c>
    </row>
    <row r="80" customFormat="false" ht="12.6" hidden="false" customHeight="true" outlineLevel="0" collapsed="false">
      <c r="A80" s="201"/>
      <c r="B80" s="211" t="s">
        <v>631</v>
      </c>
      <c r="C80" s="212"/>
      <c r="D80" s="212"/>
      <c r="E80" s="212" t="n">
        <v>12</v>
      </c>
      <c r="F80" s="212"/>
      <c r="G80" s="73" t="n">
        <f aca="false">C80+D80+F80+E80</f>
        <v>12</v>
      </c>
    </row>
    <row r="81" customFormat="false" ht="12.6" hidden="false" customHeight="true" outlineLevel="0" collapsed="false">
      <c r="A81" s="201"/>
      <c r="B81" s="211" t="s">
        <v>632</v>
      </c>
      <c r="C81" s="212"/>
      <c r="D81" s="212"/>
      <c r="E81" s="212" t="n">
        <v>15</v>
      </c>
      <c r="F81" s="212"/>
      <c r="G81" s="73" t="n">
        <f aca="false">C81+D81+F81+E81</f>
        <v>15</v>
      </c>
    </row>
    <row r="82" customFormat="false" ht="12.6" hidden="false" customHeight="true" outlineLevel="0" collapsed="false">
      <c r="A82" s="201"/>
      <c r="B82" s="211" t="s">
        <v>633</v>
      </c>
      <c r="C82" s="213"/>
      <c r="D82" s="213"/>
      <c r="E82" s="213" t="n">
        <f aca="false">E81/E80</f>
        <v>1.25</v>
      </c>
      <c r="F82" s="213"/>
      <c r="G82" s="75" t="n">
        <f aca="false">G81/G80</f>
        <v>1.25</v>
      </c>
    </row>
    <row r="83" customFormat="false" ht="12.6" hidden="false" customHeight="true" outlineLevel="0" collapsed="false">
      <c r="A83" s="62" t="s">
        <v>189</v>
      </c>
      <c r="B83" s="63" t="s">
        <v>28</v>
      </c>
      <c r="C83" s="200"/>
      <c r="D83" s="61"/>
      <c r="E83" s="61"/>
      <c r="F83" s="328"/>
      <c r="G83" s="334"/>
    </row>
    <row r="84" customFormat="false" ht="12.6" hidden="false" customHeight="true" outlineLevel="0" collapsed="false">
      <c r="A84" s="201"/>
      <c r="B84" s="211" t="s">
        <v>630</v>
      </c>
      <c r="C84" s="212"/>
      <c r="D84" s="212"/>
      <c r="E84" s="212"/>
      <c r="F84" s="212" t="n">
        <v>775</v>
      </c>
      <c r="G84" s="73" t="n">
        <f aca="false">C84+D84+F84+E84</f>
        <v>775</v>
      </c>
    </row>
    <row r="85" customFormat="false" ht="12.6" hidden="false" customHeight="true" outlineLevel="0" collapsed="false">
      <c r="A85" s="201"/>
      <c r="B85" s="211" t="s">
        <v>631</v>
      </c>
      <c r="C85" s="212"/>
      <c r="D85" s="212"/>
      <c r="E85" s="212"/>
      <c r="F85" s="212" t="n">
        <v>775</v>
      </c>
      <c r="G85" s="73" t="n">
        <f aca="false">C85+D85+F85+E85</f>
        <v>775</v>
      </c>
    </row>
    <row r="86" customFormat="false" ht="12.6" hidden="false" customHeight="true" outlineLevel="0" collapsed="false">
      <c r="A86" s="201"/>
      <c r="B86" s="211" t="s">
        <v>632</v>
      </c>
      <c r="C86" s="212"/>
      <c r="D86" s="212"/>
      <c r="E86" s="212"/>
      <c r="F86" s="212" t="n">
        <v>775</v>
      </c>
      <c r="G86" s="73" t="n">
        <f aca="false">C86+D86+F86+E86</f>
        <v>775</v>
      </c>
    </row>
    <row r="87" customFormat="false" ht="12.6" hidden="false" customHeight="true" outlineLevel="0" collapsed="false">
      <c r="A87" s="201"/>
      <c r="B87" s="211" t="s">
        <v>633</v>
      </c>
      <c r="C87" s="213"/>
      <c r="D87" s="213"/>
      <c r="E87" s="213"/>
      <c r="F87" s="213" t="n">
        <f aca="false">F86/F85</f>
        <v>1</v>
      </c>
      <c r="G87" s="75" t="n">
        <f aca="false">G86/G85</f>
        <v>1</v>
      </c>
    </row>
    <row r="88" customFormat="false" ht="12.6" hidden="false" customHeight="true" outlineLevel="0" collapsed="false">
      <c r="A88" s="62" t="s">
        <v>191</v>
      </c>
      <c r="B88" s="63" t="s">
        <v>29</v>
      </c>
      <c r="C88" s="200"/>
      <c r="D88" s="61"/>
      <c r="E88" s="61"/>
      <c r="F88" s="328"/>
      <c r="G88" s="334"/>
    </row>
    <row r="89" customFormat="false" ht="12.6" hidden="false" customHeight="true" outlineLevel="0" collapsed="false">
      <c r="A89" s="201"/>
      <c r="B89" s="211" t="s">
        <v>630</v>
      </c>
      <c r="C89" s="212" t="n">
        <v>207</v>
      </c>
      <c r="D89" s="212" t="n">
        <v>92</v>
      </c>
      <c r="E89" s="212" t="n">
        <v>400</v>
      </c>
      <c r="F89" s="212"/>
      <c r="G89" s="73" t="n">
        <f aca="false">C89+D89+F89+E89</f>
        <v>699</v>
      </c>
    </row>
    <row r="90" customFormat="false" ht="12.6" hidden="false" customHeight="true" outlineLevel="0" collapsed="false">
      <c r="A90" s="201"/>
      <c r="B90" s="211" t="s">
        <v>631</v>
      </c>
      <c r="C90" s="212" t="n">
        <v>550</v>
      </c>
      <c r="D90" s="212" t="n">
        <v>205</v>
      </c>
      <c r="E90" s="212" t="n">
        <v>700</v>
      </c>
      <c r="F90" s="212"/>
      <c r="G90" s="73" t="n">
        <f aca="false">C90+D90+F90+E90</f>
        <v>1455</v>
      </c>
    </row>
    <row r="91" customFormat="false" ht="12.6" hidden="false" customHeight="true" outlineLevel="0" collapsed="false">
      <c r="A91" s="201"/>
      <c r="B91" s="211" t="s">
        <v>632</v>
      </c>
      <c r="C91" s="212" t="n">
        <v>442</v>
      </c>
      <c r="D91" s="212" t="n">
        <v>142</v>
      </c>
      <c r="E91" s="212" t="n">
        <v>284</v>
      </c>
      <c r="F91" s="212"/>
      <c r="G91" s="73" t="n">
        <f aca="false">C91+D91+F91+E91</f>
        <v>868</v>
      </c>
    </row>
    <row r="92" customFormat="false" ht="12.6" hidden="false" customHeight="true" outlineLevel="0" collapsed="false">
      <c r="A92" s="201"/>
      <c r="B92" s="211" t="s">
        <v>633</v>
      </c>
      <c r="C92" s="213" t="n">
        <f aca="false">C91/C90</f>
        <v>0.803636363636364</v>
      </c>
      <c r="D92" s="213" t="n">
        <f aca="false">D91/D90</f>
        <v>0.692682926829268</v>
      </c>
      <c r="E92" s="213" t="n">
        <f aca="false">E91/E90</f>
        <v>0.405714285714286</v>
      </c>
      <c r="F92" s="213"/>
      <c r="G92" s="75" t="n">
        <f aca="false">G91/G90</f>
        <v>0.596563573883162</v>
      </c>
    </row>
    <row r="93" customFormat="false" ht="12.6" hidden="false" customHeight="true" outlineLevel="0" collapsed="false">
      <c r="A93" s="62" t="s">
        <v>198</v>
      </c>
      <c r="B93" s="63" t="s">
        <v>666</v>
      </c>
      <c r="C93" s="200"/>
      <c r="D93" s="61"/>
      <c r="E93" s="61"/>
      <c r="F93" s="328"/>
      <c r="G93" s="305"/>
    </row>
    <row r="94" customFormat="false" ht="12.6" hidden="false" customHeight="true" outlineLevel="0" collapsed="false">
      <c r="A94" s="211"/>
      <c r="B94" s="211" t="s">
        <v>630</v>
      </c>
      <c r="C94" s="212"/>
      <c r="D94" s="212"/>
      <c r="E94" s="212"/>
      <c r="F94" s="212" t="n">
        <v>2800</v>
      </c>
      <c r="G94" s="73" t="n">
        <f aca="false">C94+D94+F94+E94</f>
        <v>2800</v>
      </c>
    </row>
    <row r="95" customFormat="false" ht="12.6" hidden="false" customHeight="true" outlineLevel="0" collapsed="false">
      <c r="A95" s="211"/>
      <c r="B95" s="211" t="s">
        <v>631</v>
      </c>
      <c r="C95" s="212"/>
      <c r="D95" s="212"/>
      <c r="E95" s="212"/>
      <c r="F95" s="212" t="n">
        <v>2800</v>
      </c>
      <c r="G95" s="73" t="n">
        <f aca="false">C95+D95+F95+E95</f>
        <v>2800</v>
      </c>
    </row>
    <row r="96" customFormat="false" ht="12.6" hidden="false" customHeight="true" outlineLevel="0" collapsed="false">
      <c r="A96" s="211"/>
      <c r="B96" s="211" t="s">
        <v>632</v>
      </c>
      <c r="C96" s="212"/>
      <c r="D96" s="212"/>
      <c r="E96" s="212"/>
      <c r="F96" s="212" t="n">
        <v>2800</v>
      </c>
      <c r="G96" s="73" t="n">
        <f aca="false">C96+D96+F96+E96</f>
        <v>2800</v>
      </c>
    </row>
    <row r="97" customFormat="false" ht="12.6" hidden="false" customHeight="true" outlineLevel="0" collapsed="false">
      <c r="A97" s="211"/>
      <c r="B97" s="211" t="s">
        <v>633</v>
      </c>
      <c r="C97" s="329" t="s">
        <v>231</v>
      </c>
      <c r="D97" s="329" t="s">
        <v>231</v>
      </c>
      <c r="E97" s="213"/>
      <c r="F97" s="213" t="n">
        <f aca="false">F96/F95</f>
        <v>1</v>
      </c>
      <c r="G97" s="75" t="n">
        <f aca="false">G96/G95</f>
        <v>1</v>
      </c>
    </row>
    <row r="98" customFormat="false" ht="12.6" hidden="false" customHeight="true" outlineLevel="0" collapsed="false">
      <c r="A98" s="62" t="s">
        <v>201</v>
      </c>
      <c r="B98" s="63" t="s">
        <v>667</v>
      </c>
      <c r="C98" s="200"/>
      <c r="D98" s="61"/>
      <c r="E98" s="61"/>
      <c r="F98" s="328"/>
      <c r="G98" s="305"/>
    </row>
    <row r="99" customFormat="false" ht="12.6" hidden="false" customHeight="true" outlineLevel="0" collapsed="false">
      <c r="A99" s="211"/>
      <c r="B99" s="211" t="s">
        <v>630</v>
      </c>
      <c r="C99" s="212"/>
      <c r="D99" s="212"/>
      <c r="E99" s="212"/>
      <c r="F99" s="212" t="n">
        <v>1050</v>
      </c>
      <c r="G99" s="73" t="n">
        <f aca="false">C99+D99+F99+E99</f>
        <v>1050</v>
      </c>
    </row>
    <row r="100" customFormat="false" ht="12.6" hidden="false" customHeight="true" outlineLevel="0" collapsed="false">
      <c r="A100" s="211"/>
      <c r="B100" s="211" t="s">
        <v>631</v>
      </c>
      <c r="C100" s="212"/>
      <c r="D100" s="212"/>
      <c r="E100" s="212"/>
      <c r="F100" s="212" t="n">
        <v>1050</v>
      </c>
      <c r="G100" s="73" t="n">
        <f aca="false">C100+D100+F100+E100</f>
        <v>1050</v>
      </c>
    </row>
    <row r="101" customFormat="false" ht="12.6" hidden="false" customHeight="true" outlineLevel="0" collapsed="false">
      <c r="A101" s="211"/>
      <c r="B101" s="211" t="s">
        <v>632</v>
      </c>
      <c r="C101" s="212"/>
      <c r="D101" s="212"/>
      <c r="E101" s="212"/>
      <c r="F101" s="212" t="n">
        <v>1050</v>
      </c>
      <c r="G101" s="73" t="n">
        <f aca="false">C101+D101+F101+E101</f>
        <v>1050</v>
      </c>
    </row>
    <row r="102" customFormat="false" ht="12.6" hidden="false" customHeight="true" outlineLevel="0" collapsed="false">
      <c r="A102" s="211"/>
      <c r="B102" s="211" t="s">
        <v>633</v>
      </c>
      <c r="C102" s="329" t="s">
        <v>231</v>
      </c>
      <c r="D102" s="329" t="s">
        <v>231</v>
      </c>
      <c r="E102" s="213"/>
      <c r="F102" s="213" t="n">
        <f aca="false">F101/F100</f>
        <v>1</v>
      </c>
      <c r="G102" s="75" t="n">
        <f aca="false">G101/G100</f>
        <v>1</v>
      </c>
    </row>
    <row r="103" customFormat="false" ht="12.6" hidden="false" customHeight="true" outlineLevel="0" collapsed="false">
      <c r="A103" s="62" t="s">
        <v>203</v>
      </c>
      <c r="B103" s="63" t="s">
        <v>668</v>
      </c>
      <c r="C103" s="200"/>
      <c r="D103" s="61"/>
      <c r="E103" s="61"/>
      <c r="F103" s="328"/>
      <c r="G103" s="305"/>
    </row>
    <row r="104" customFormat="false" ht="12.6" hidden="false" customHeight="true" outlineLevel="0" collapsed="false">
      <c r="A104" s="211"/>
      <c r="B104" s="211" t="s">
        <v>630</v>
      </c>
      <c r="C104" s="212" t="n">
        <v>0</v>
      </c>
      <c r="D104" s="212" t="n">
        <v>0</v>
      </c>
      <c r="E104" s="212" t="n">
        <v>60</v>
      </c>
      <c r="F104" s="212" t="n">
        <v>3664</v>
      </c>
      <c r="G104" s="73" t="n">
        <f aca="false">C104+D104+F104+E104</f>
        <v>3724</v>
      </c>
    </row>
    <row r="105" customFormat="false" ht="12.6" hidden="false" customHeight="true" outlineLevel="0" collapsed="false">
      <c r="A105" s="211"/>
      <c r="B105" s="211" t="s">
        <v>631</v>
      </c>
      <c r="C105" s="212" t="n">
        <v>120</v>
      </c>
      <c r="D105" s="212" t="n">
        <v>12</v>
      </c>
      <c r="E105" s="212" t="n">
        <v>2965</v>
      </c>
      <c r="F105" s="212" t="n">
        <v>6594</v>
      </c>
      <c r="G105" s="73" t="n">
        <f aca="false">C105+D105+F105+E105</f>
        <v>9691</v>
      </c>
    </row>
    <row r="106" customFormat="false" ht="12.6" hidden="false" customHeight="true" outlineLevel="0" collapsed="false">
      <c r="A106" s="211"/>
      <c r="B106" s="211" t="s">
        <v>632</v>
      </c>
      <c r="C106" s="212" t="n">
        <v>120</v>
      </c>
      <c r="D106" s="212" t="n">
        <v>12</v>
      </c>
      <c r="E106" s="212" t="n">
        <v>2777</v>
      </c>
      <c r="F106" s="212" t="n">
        <v>5908</v>
      </c>
      <c r="G106" s="73" t="n">
        <f aca="false">C106+D106+F106+E106</f>
        <v>8817</v>
      </c>
    </row>
    <row r="107" customFormat="false" ht="12.6" hidden="false" customHeight="true" outlineLevel="0" collapsed="false">
      <c r="A107" s="211"/>
      <c r="B107" s="211" t="s">
        <v>633</v>
      </c>
      <c r="C107" s="213" t="n">
        <f aca="false">C106/C105</f>
        <v>1</v>
      </c>
      <c r="D107" s="213" t="n">
        <f aca="false">D106/D105</f>
        <v>1</v>
      </c>
      <c r="E107" s="213" t="n">
        <f aca="false">E106/E105</f>
        <v>0.936593591905565</v>
      </c>
      <c r="F107" s="213" t="n">
        <f aca="false">F106/F105</f>
        <v>0.895966029723992</v>
      </c>
      <c r="G107" s="75" t="n">
        <f aca="false">G106/G105</f>
        <v>0.909813228768961</v>
      </c>
    </row>
    <row r="108" customFormat="false" ht="12.6" hidden="false" customHeight="true" outlineLevel="0" collapsed="false">
      <c r="A108" s="335"/>
      <c r="B108" s="336" t="s">
        <v>669</v>
      </c>
      <c r="C108" s="337"/>
      <c r="D108" s="336"/>
      <c r="E108" s="336"/>
      <c r="F108" s="338"/>
      <c r="G108" s="339"/>
    </row>
    <row r="109" customFormat="false" ht="12.6" hidden="false" customHeight="true" outlineLevel="0" collapsed="false">
      <c r="A109" s="340"/>
      <c r="B109" s="85" t="s">
        <v>630</v>
      </c>
      <c r="C109" s="73" t="n">
        <f aca="false">SUM(C7,C12,C17,C22,C27,C32,C37,C42,C47,C59,C64,C69,C74,C79,C84,C89,C94,C99,C104)</f>
        <v>13228</v>
      </c>
      <c r="D109" s="73" t="n">
        <f aca="false">SUM(D7,D12,D17,D22,D27,D32,D37,D42,D47,D59,D64,D69,D74,D79,D84,D89,D94,D99,D104)</f>
        <v>4375</v>
      </c>
      <c r="E109" s="73" t="n">
        <f aca="false">SUM(E7,E12,E17,E22,E27,E32,E37,E42,E47,E59,E64,E69,E74,E79,E84,E89,E94,E99,E104)</f>
        <v>79833</v>
      </c>
      <c r="F109" s="73" t="n">
        <f aca="false">SUM(F7,F12,F17,F22,F27,F32,F37,F42,F47,F59,F64,F69,F74,F79,F84,F89,F94,F99,F104)</f>
        <v>54358</v>
      </c>
      <c r="G109" s="73" t="n">
        <f aca="false">SUM(G7,G12,G17,G22,G27,G32,G37,G42,G47,G59,G64,G69,G74,G79,G84,G89,G94,G99,G104)</f>
        <v>151794</v>
      </c>
    </row>
    <row r="110" customFormat="false" ht="12.6" hidden="false" customHeight="true" outlineLevel="0" collapsed="false">
      <c r="A110" s="340"/>
      <c r="B110" s="85" t="s">
        <v>631</v>
      </c>
      <c r="C110" s="73" t="n">
        <f aca="false">SUM(C8,C13,C18,C23,C28,C33,C38,C43,C48,C60,C65,C70,C75,C80,C85,C90,C95,C100,C105)</f>
        <v>13967</v>
      </c>
      <c r="D110" s="73" t="n">
        <f aca="false">SUM(D8,D13,D18,D23,D28,D33,D38,D43,D48,D60,D65,D70,D75,D80,D85,D90,D95,D100,D105)</f>
        <v>4573</v>
      </c>
      <c r="E110" s="73" t="n">
        <f aca="false">SUM(E8,E13,E18,E23,E28,E33,E38,E43,E48,E60,E65,E70,E75,E80,E85,E90,E95,E100,E105)</f>
        <v>86837</v>
      </c>
      <c r="F110" s="73" t="n">
        <f aca="false">SUM(F8,F13,F18,F23,F28,F33,F38,F43,F48,F60,F65,F70,F75,F80,F85,F90,F95,F100,F105)</f>
        <v>57469</v>
      </c>
      <c r="G110" s="73" t="n">
        <f aca="false">SUM(G8,G13,G18,G23,G28,G33,G38,G43,G48,G60,G65,G70,G75,G80,G85,G90,G95,G100,G105)</f>
        <v>162846</v>
      </c>
    </row>
    <row r="111" customFormat="false" ht="12.6" hidden="false" customHeight="true" outlineLevel="0" collapsed="false">
      <c r="A111" s="340"/>
      <c r="B111" s="85" t="s">
        <v>632</v>
      </c>
      <c r="C111" s="73" t="n">
        <f aca="false">SUM(C9,C14,C19,C24,C29,C34,C39,C44,C49,C61,C66,C71,C76,C81,C86,C91,C96,C101,C106)</f>
        <v>13787</v>
      </c>
      <c r="D111" s="73" t="n">
        <f aca="false">SUM(D9,D14,D19,D24,D29,D34,D39,D44,D49,D61,D66,D71,D76,D81,D86,D91,D96,D101,D106)</f>
        <v>4160</v>
      </c>
      <c r="E111" s="73" t="n">
        <f aca="false">SUM(E9,E14,E19,E24,E29,E34,E39,E44,E49,E61,E66,E71,E76,E81,E86,E91,E96,E101,E106)</f>
        <v>21713</v>
      </c>
      <c r="F111" s="73" t="n">
        <f aca="false">SUM(F9,F14,F19,F24,F29,F34,F39,F44,F49,F61,F66,F71,F76,F81,F86,F91,F96,F101,F106)</f>
        <v>55748</v>
      </c>
      <c r="G111" s="73" t="n">
        <f aca="false">SUM(G9,G14,G19,G24,G29,G34,G39,G44,G49,G61,G66,G71,G76,G81,G86,G91,G96,G101,G106)</f>
        <v>95408</v>
      </c>
    </row>
    <row r="112" customFormat="false" ht="12.6" hidden="false" customHeight="true" outlineLevel="0" collapsed="false">
      <c r="A112" s="341"/>
      <c r="B112" s="342" t="s">
        <v>633</v>
      </c>
      <c r="C112" s="343" t="n">
        <f aca="false">C111/C110</f>
        <v>0.987112479415766</v>
      </c>
      <c r="D112" s="343" t="n">
        <f aca="false">D111/D110</f>
        <v>0.909687294992346</v>
      </c>
      <c r="E112" s="343" t="n">
        <f aca="false">E111/E110</f>
        <v>0.250043184356899</v>
      </c>
      <c r="F112" s="343" t="n">
        <f aca="false">F111/F110</f>
        <v>0.970053420104752</v>
      </c>
      <c r="G112" s="344" t="n">
        <f aca="false">G111/G110</f>
        <v>0.585878682927428</v>
      </c>
    </row>
    <row r="114" customFormat="false" ht="12.75" hidden="false" customHeight="false" outlineLevel="0" collapsed="false">
      <c r="A114" s="50" t="s">
        <v>670</v>
      </c>
      <c r="B114" s="50"/>
      <c r="C114" s="50"/>
      <c r="D114" s="50"/>
      <c r="E114" s="50"/>
      <c r="F114" s="50"/>
      <c r="G114" s="50"/>
    </row>
    <row r="115" customFormat="false" ht="12.75" hidden="false" customHeight="true" outlineLevel="0" collapsed="false">
      <c r="A115" s="322" t="s">
        <v>671</v>
      </c>
      <c r="B115" s="322"/>
      <c r="C115" s="322"/>
      <c r="D115" s="322"/>
      <c r="E115" s="322"/>
      <c r="F115" s="322"/>
      <c r="G115" s="322"/>
    </row>
    <row r="116" customFormat="false" ht="12.75" hidden="false" customHeight="false" outlineLevel="0" collapsed="false">
      <c r="A116" s="51" t="s">
        <v>672</v>
      </c>
      <c r="B116" s="51"/>
      <c r="C116" s="51"/>
      <c r="D116" s="51"/>
      <c r="E116" s="51"/>
      <c r="F116" s="51"/>
      <c r="G116" s="51"/>
    </row>
    <row r="117" customFormat="false" ht="12.75" hidden="false" customHeight="true" outlineLevel="0" collapsed="false">
      <c r="E117" s="50" t="s">
        <v>148</v>
      </c>
      <c r="F117" s="50"/>
      <c r="G117" s="50"/>
    </row>
    <row r="118" customFormat="false" ht="12.75" hidden="false" customHeight="true" outlineLevel="0" collapsed="false">
      <c r="A118" s="323" t="s">
        <v>149</v>
      </c>
      <c r="B118" s="324" t="s">
        <v>64</v>
      </c>
      <c r="C118" s="325" t="s">
        <v>656</v>
      </c>
      <c r="D118" s="325"/>
      <c r="E118" s="325"/>
      <c r="F118" s="325"/>
      <c r="G118" s="325"/>
    </row>
    <row r="119" customFormat="false" ht="24.95" hidden="false" customHeight="true" outlineLevel="0" collapsed="false">
      <c r="A119" s="323"/>
      <c r="B119" s="324"/>
      <c r="C119" s="326" t="s">
        <v>643</v>
      </c>
      <c r="D119" s="326" t="s">
        <v>657</v>
      </c>
      <c r="E119" s="326" t="s">
        <v>645</v>
      </c>
      <c r="F119" s="326" t="s">
        <v>658</v>
      </c>
      <c r="G119" s="327" t="s">
        <v>659</v>
      </c>
    </row>
    <row r="120" customFormat="false" ht="12.6" hidden="false" customHeight="true" outlineLevel="0" collapsed="false">
      <c r="A120" s="62" t="s">
        <v>152</v>
      </c>
      <c r="B120" s="63" t="s">
        <v>35</v>
      </c>
      <c r="C120" s="200"/>
      <c r="D120" s="61"/>
      <c r="E120" s="61"/>
      <c r="F120" s="328"/>
      <c r="G120" s="305"/>
    </row>
    <row r="121" customFormat="false" ht="12.6" hidden="false" customHeight="true" outlineLevel="0" collapsed="false">
      <c r="A121" s="201"/>
      <c r="B121" s="211" t="s">
        <v>630</v>
      </c>
      <c r="C121" s="212"/>
      <c r="D121" s="212"/>
      <c r="E121" s="212" t="n">
        <v>4620</v>
      </c>
      <c r="F121" s="212"/>
      <c r="G121" s="73" t="n">
        <f aca="false">C121+D121+F121+E121</f>
        <v>4620</v>
      </c>
    </row>
    <row r="122" customFormat="false" ht="12.6" hidden="false" customHeight="true" outlineLevel="0" collapsed="false">
      <c r="A122" s="201"/>
      <c r="B122" s="211" t="s">
        <v>631</v>
      </c>
      <c r="C122" s="212"/>
      <c r="D122" s="212"/>
      <c r="E122" s="212" t="n">
        <v>4620</v>
      </c>
      <c r="F122" s="212"/>
      <c r="G122" s="73" t="n">
        <f aca="false">C122+D122+F122+E122</f>
        <v>4620</v>
      </c>
    </row>
    <row r="123" customFormat="false" ht="12.6" hidden="false" customHeight="true" outlineLevel="0" collapsed="false">
      <c r="A123" s="201"/>
      <c r="B123" s="211" t="s">
        <v>632</v>
      </c>
      <c r="C123" s="212"/>
      <c r="D123" s="212"/>
      <c r="E123" s="212" t="n">
        <v>5248</v>
      </c>
      <c r="F123" s="212"/>
      <c r="G123" s="73" t="n">
        <f aca="false">C123+D123+F123+E123</f>
        <v>5248</v>
      </c>
    </row>
    <row r="124" customFormat="false" ht="12.6" hidden="false" customHeight="true" outlineLevel="0" collapsed="false">
      <c r="A124" s="201"/>
      <c r="B124" s="211" t="s">
        <v>633</v>
      </c>
      <c r="C124" s="213"/>
      <c r="D124" s="213"/>
      <c r="E124" s="213" t="n">
        <f aca="false">E123/E122</f>
        <v>1.13593073593074</v>
      </c>
      <c r="F124" s="213"/>
      <c r="G124" s="75" t="n">
        <f aca="false">G123/G122</f>
        <v>1.13593073593074</v>
      </c>
    </row>
    <row r="125" customFormat="false" ht="12.6" hidden="false" customHeight="true" outlineLevel="0" collapsed="false">
      <c r="A125" s="62" t="s">
        <v>154</v>
      </c>
      <c r="B125" s="63" t="s">
        <v>36</v>
      </c>
      <c r="C125" s="200"/>
      <c r="D125" s="61"/>
      <c r="E125" s="61"/>
      <c r="F125" s="328"/>
      <c r="G125" s="305"/>
    </row>
    <row r="126" customFormat="false" ht="12.6" hidden="false" customHeight="true" outlineLevel="0" collapsed="false">
      <c r="A126" s="201"/>
      <c r="B126" s="211" t="s">
        <v>630</v>
      </c>
      <c r="C126" s="212"/>
      <c r="D126" s="212"/>
      <c r="E126" s="212" t="n">
        <v>240</v>
      </c>
      <c r="F126" s="212"/>
      <c r="G126" s="73" t="n">
        <f aca="false">C126+D126+F126+E126</f>
        <v>240</v>
      </c>
    </row>
    <row r="127" customFormat="false" ht="12.6" hidden="false" customHeight="true" outlineLevel="0" collapsed="false">
      <c r="A127" s="201"/>
      <c r="B127" s="211" t="s">
        <v>631</v>
      </c>
      <c r="C127" s="212"/>
      <c r="D127" s="212"/>
      <c r="E127" s="212" t="n">
        <v>240</v>
      </c>
      <c r="F127" s="212"/>
      <c r="G127" s="73" t="n">
        <f aca="false">C127+D127+F127+E127</f>
        <v>240</v>
      </c>
    </row>
    <row r="128" customFormat="false" ht="12.6" hidden="false" customHeight="true" outlineLevel="0" collapsed="false">
      <c r="A128" s="201"/>
      <c r="B128" s="211" t="s">
        <v>632</v>
      </c>
      <c r="C128" s="212"/>
      <c r="D128" s="212"/>
      <c r="E128" s="212" t="n">
        <v>179</v>
      </c>
      <c r="F128" s="212"/>
      <c r="G128" s="73" t="n">
        <f aca="false">C128+D128+F128+E128</f>
        <v>179</v>
      </c>
    </row>
    <row r="129" customFormat="false" ht="12.6" hidden="false" customHeight="true" outlineLevel="0" collapsed="false">
      <c r="A129" s="201"/>
      <c r="B129" s="211" t="s">
        <v>633</v>
      </c>
      <c r="C129" s="213"/>
      <c r="D129" s="213"/>
      <c r="E129" s="213" t="n">
        <f aca="false">E128/E127</f>
        <v>0.745833333333333</v>
      </c>
      <c r="F129" s="213"/>
      <c r="G129" s="75" t="n">
        <f aca="false">G128/G127</f>
        <v>0.745833333333333</v>
      </c>
    </row>
    <row r="130" customFormat="false" ht="12.6" hidden="false" customHeight="true" outlineLevel="0" collapsed="false">
      <c r="A130" s="62" t="s">
        <v>156</v>
      </c>
      <c r="B130" s="63" t="s">
        <v>13</v>
      </c>
      <c r="C130" s="200"/>
      <c r="D130" s="61"/>
      <c r="E130" s="61"/>
      <c r="F130" s="328"/>
      <c r="G130" s="305"/>
    </row>
    <row r="131" customFormat="false" ht="12.6" hidden="false" customHeight="true" outlineLevel="0" collapsed="false">
      <c r="A131" s="201"/>
      <c r="B131" s="211" t="s">
        <v>630</v>
      </c>
      <c r="C131" s="212"/>
      <c r="D131" s="212"/>
      <c r="E131" s="212" t="n">
        <v>1560</v>
      </c>
      <c r="F131" s="212"/>
      <c r="G131" s="73" t="n">
        <f aca="false">C131+D131+F131+E131</f>
        <v>1560</v>
      </c>
    </row>
    <row r="132" customFormat="false" ht="12.6" hidden="false" customHeight="true" outlineLevel="0" collapsed="false">
      <c r="A132" s="201"/>
      <c r="B132" s="211" t="s">
        <v>631</v>
      </c>
      <c r="C132" s="212"/>
      <c r="D132" s="212"/>
      <c r="E132" s="212" t="n">
        <v>1560</v>
      </c>
      <c r="F132" s="212"/>
      <c r="G132" s="73" t="n">
        <f aca="false">C132+D132+F132+E132</f>
        <v>1560</v>
      </c>
    </row>
    <row r="133" customFormat="false" ht="12.6" hidden="false" customHeight="true" outlineLevel="0" collapsed="false">
      <c r="A133" s="201"/>
      <c r="B133" s="211" t="s">
        <v>632</v>
      </c>
      <c r="C133" s="212"/>
      <c r="D133" s="212"/>
      <c r="E133" s="212" t="n">
        <v>1200</v>
      </c>
      <c r="F133" s="212"/>
      <c r="G133" s="73" t="n">
        <f aca="false">C133+D133+F133+E133</f>
        <v>1200</v>
      </c>
    </row>
    <row r="134" customFormat="false" ht="12.6" hidden="false" customHeight="true" outlineLevel="0" collapsed="false">
      <c r="A134" s="201"/>
      <c r="B134" s="211" t="s">
        <v>633</v>
      </c>
      <c r="C134" s="213"/>
      <c r="D134" s="213"/>
      <c r="E134" s="213" t="n">
        <f aca="false">E133/E132</f>
        <v>0.769230769230769</v>
      </c>
      <c r="F134" s="213"/>
      <c r="G134" s="75" t="n">
        <f aca="false">G133/G132</f>
        <v>0.769230769230769</v>
      </c>
    </row>
    <row r="135" customFormat="false" ht="12.6" hidden="false" customHeight="true" outlineLevel="0" collapsed="false">
      <c r="A135" s="62" t="s">
        <v>165</v>
      </c>
      <c r="B135" s="63" t="s">
        <v>37</v>
      </c>
      <c r="C135" s="200"/>
      <c r="D135" s="61"/>
      <c r="E135" s="61"/>
      <c r="F135" s="328"/>
      <c r="G135" s="305"/>
    </row>
    <row r="136" customFormat="false" ht="12.6" hidden="false" customHeight="true" outlineLevel="0" collapsed="false">
      <c r="A136" s="201"/>
      <c r="B136" s="211" t="s">
        <v>630</v>
      </c>
      <c r="C136" s="212" t="n">
        <v>8999</v>
      </c>
      <c r="D136" s="212" t="n">
        <v>2815</v>
      </c>
      <c r="E136" s="212" t="n">
        <v>2250</v>
      </c>
      <c r="F136" s="212"/>
      <c r="G136" s="73" t="n">
        <f aca="false">C136+D136+F136+E136</f>
        <v>14064</v>
      </c>
    </row>
    <row r="137" customFormat="false" ht="12.6" hidden="false" customHeight="true" outlineLevel="0" collapsed="false">
      <c r="A137" s="201"/>
      <c r="B137" s="211" t="s">
        <v>631</v>
      </c>
      <c r="C137" s="212" t="n">
        <v>6600</v>
      </c>
      <c r="D137" s="212" t="n">
        <v>2046</v>
      </c>
      <c r="E137" s="212" t="n">
        <v>2250</v>
      </c>
      <c r="F137" s="212"/>
      <c r="G137" s="73" t="n">
        <f aca="false">C137+D137+F137+E137</f>
        <v>10896</v>
      </c>
    </row>
    <row r="138" customFormat="false" ht="12.6" hidden="false" customHeight="true" outlineLevel="0" collapsed="false">
      <c r="A138" s="201"/>
      <c r="B138" s="211" t="s">
        <v>632</v>
      </c>
      <c r="C138" s="212" t="n">
        <v>5958</v>
      </c>
      <c r="D138" s="212" t="n">
        <v>1802</v>
      </c>
      <c r="E138" s="212" t="n">
        <v>2510</v>
      </c>
      <c r="F138" s="212"/>
      <c r="G138" s="73" t="n">
        <f aca="false">C138+D138+F138+E138</f>
        <v>10270</v>
      </c>
    </row>
    <row r="139" customFormat="false" ht="12.6" hidden="false" customHeight="true" outlineLevel="0" collapsed="false">
      <c r="A139" s="201"/>
      <c r="B139" s="211" t="s">
        <v>633</v>
      </c>
      <c r="C139" s="213" t="n">
        <f aca="false">C138/C137</f>
        <v>0.902727272727273</v>
      </c>
      <c r="D139" s="213" t="n">
        <f aca="false">D138/D137</f>
        <v>0.880742913000978</v>
      </c>
      <c r="E139" s="213" t="n">
        <f aca="false">E138/E137</f>
        <v>1.11555555555556</v>
      </c>
      <c r="F139" s="213"/>
      <c r="G139" s="75" t="n">
        <f aca="false">G138/G137</f>
        <v>0.942547723935389</v>
      </c>
    </row>
    <row r="140" customFormat="false" ht="12.6" hidden="false" customHeight="true" outlineLevel="0" collapsed="false">
      <c r="A140" s="62" t="s">
        <v>167</v>
      </c>
      <c r="B140" s="63" t="s">
        <v>39</v>
      </c>
      <c r="C140" s="200"/>
      <c r="D140" s="61"/>
      <c r="E140" s="61"/>
      <c r="F140" s="328"/>
      <c r="G140" s="305"/>
    </row>
    <row r="141" customFormat="false" ht="12.6" hidden="false" customHeight="true" outlineLevel="0" collapsed="false">
      <c r="A141" s="201"/>
      <c r="B141" s="211" t="s">
        <v>630</v>
      </c>
      <c r="C141" s="212"/>
      <c r="D141" s="212"/>
      <c r="E141" s="212" t="n">
        <v>430</v>
      </c>
      <c r="F141" s="212"/>
      <c r="G141" s="73" t="n">
        <f aca="false">C141+D141+F141+E141</f>
        <v>430</v>
      </c>
    </row>
    <row r="142" customFormat="false" ht="12.6" hidden="false" customHeight="true" outlineLevel="0" collapsed="false">
      <c r="A142" s="201"/>
      <c r="B142" s="211" t="s">
        <v>631</v>
      </c>
      <c r="C142" s="212"/>
      <c r="D142" s="212"/>
      <c r="E142" s="212" t="n">
        <v>130</v>
      </c>
      <c r="F142" s="212"/>
      <c r="G142" s="73" t="n">
        <f aca="false">C142+D142+F142+E142</f>
        <v>130</v>
      </c>
    </row>
    <row r="143" customFormat="false" ht="12.6" hidden="false" customHeight="true" outlineLevel="0" collapsed="false">
      <c r="A143" s="201"/>
      <c r="B143" s="211" t="s">
        <v>632</v>
      </c>
      <c r="C143" s="212"/>
      <c r="D143" s="212"/>
      <c r="E143" s="212" t="n">
        <v>127</v>
      </c>
      <c r="F143" s="212"/>
      <c r="G143" s="73" t="n">
        <f aca="false">C143+D143+F143+E143</f>
        <v>127</v>
      </c>
    </row>
    <row r="144" customFormat="false" ht="12.6" hidden="false" customHeight="true" outlineLevel="0" collapsed="false">
      <c r="A144" s="201"/>
      <c r="B144" s="211" t="s">
        <v>633</v>
      </c>
      <c r="C144" s="329" t="s">
        <v>231</v>
      </c>
      <c r="D144" s="329" t="s">
        <v>231</v>
      </c>
      <c r="E144" s="213" t="n">
        <f aca="false">E143/E142</f>
        <v>0.976923076923077</v>
      </c>
      <c r="F144" s="213"/>
      <c r="G144" s="75" t="n">
        <f aca="false">G143/G142</f>
        <v>0.976923076923077</v>
      </c>
    </row>
    <row r="145" customFormat="false" ht="12.6" hidden="false" customHeight="true" outlineLevel="0" collapsed="false">
      <c r="A145" s="330" t="s">
        <v>169</v>
      </c>
      <c r="B145" s="331" t="s">
        <v>40</v>
      </c>
      <c r="C145" s="200"/>
      <c r="D145" s="61"/>
      <c r="E145" s="61"/>
      <c r="F145" s="328"/>
      <c r="G145" s="305"/>
    </row>
    <row r="146" customFormat="false" ht="12.6" hidden="false" customHeight="true" outlineLevel="0" collapsed="false">
      <c r="A146" s="201"/>
      <c r="B146" s="211" t="s">
        <v>630</v>
      </c>
      <c r="C146" s="212"/>
      <c r="D146" s="212"/>
      <c r="E146" s="212" t="n">
        <v>16686</v>
      </c>
      <c r="F146" s="212"/>
      <c r="G146" s="73" t="n">
        <f aca="false">C146+D146+F146+E146</f>
        <v>16686</v>
      </c>
    </row>
    <row r="147" customFormat="false" ht="12.6" hidden="false" customHeight="true" outlineLevel="0" collapsed="false">
      <c r="A147" s="201"/>
      <c r="B147" s="211" t="s">
        <v>631</v>
      </c>
      <c r="C147" s="212"/>
      <c r="D147" s="212"/>
      <c r="E147" s="212" t="n">
        <v>16686</v>
      </c>
      <c r="F147" s="212"/>
      <c r="G147" s="73" t="n">
        <f aca="false">C147+D147+F147+E147</f>
        <v>16686</v>
      </c>
    </row>
    <row r="148" customFormat="false" ht="12.6" hidden="false" customHeight="true" outlineLevel="0" collapsed="false">
      <c r="A148" s="201"/>
      <c r="B148" s="211" t="s">
        <v>632</v>
      </c>
      <c r="C148" s="212"/>
      <c r="D148" s="212"/>
      <c r="E148" s="212" t="n">
        <v>16307</v>
      </c>
      <c r="F148" s="212"/>
      <c r="G148" s="73" t="n">
        <f aca="false">C148+D148+F148+E148</f>
        <v>16307</v>
      </c>
    </row>
    <row r="149" customFormat="false" ht="12.6" hidden="false" customHeight="true" outlineLevel="0" collapsed="false">
      <c r="A149" s="201"/>
      <c r="B149" s="211" t="s">
        <v>633</v>
      </c>
      <c r="C149" s="213"/>
      <c r="D149" s="213"/>
      <c r="E149" s="213" t="n">
        <f aca="false">E148/E147</f>
        <v>0.97728634783651</v>
      </c>
      <c r="F149" s="213"/>
      <c r="G149" s="75" t="n">
        <f aca="false">G148/G147</f>
        <v>0.97728634783651</v>
      </c>
    </row>
    <row r="150" customFormat="false" ht="12.6" hidden="false" customHeight="true" outlineLevel="0" collapsed="false">
      <c r="A150" s="330" t="s">
        <v>173</v>
      </c>
      <c r="B150" s="331" t="s">
        <v>42</v>
      </c>
      <c r="C150" s="200"/>
      <c r="D150" s="61"/>
      <c r="E150" s="61"/>
      <c r="F150" s="328"/>
      <c r="G150" s="305"/>
    </row>
    <row r="151" customFormat="false" ht="12.6" hidden="false" customHeight="true" outlineLevel="0" collapsed="false">
      <c r="A151" s="201"/>
      <c r="B151" s="211" t="s">
        <v>630</v>
      </c>
      <c r="C151" s="212"/>
      <c r="D151" s="212"/>
      <c r="E151" s="212" t="n">
        <v>552</v>
      </c>
      <c r="F151" s="212"/>
      <c r="G151" s="73" t="n">
        <f aca="false">C151+D151+F151+E151</f>
        <v>552</v>
      </c>
    </row>
    <row r="152" customFormat="false" ht="12.6" hidden="false" customHeight="true" outlineLevel="0" collapsed="false">
      <c r="A152" s="201"/>
      <c r="B152" s="211" t="s">
        <v>631</v>
      </c>
      <c r="C152" s="212"/>
      <c r="D152" s="212"/>
      <c r="E152" s="212" t="n">
        <v>552</v>
      </c>
      <c r="F152" s="212"/>
      <c r="G152" s="73" t="n">
        <f aca="false">C152+D152+F152+E152</f>
        <v>552</v>
      </c>
    </row>
    <row r="153" customFormat="false" ht="12.6" hidden="false" customHeight="true" outlineLevel="0" collapsed="false">
      <c r="A153" s="201"/>
      <c r="B153" s="211" t="s">
        <v>632</v>
      </c>
      <c r="C153" s="212"/>
      <c r="D153" s="212"/>
      <c r="E153" s="212" t="n">
        <v>537</v>
      </c>
      <c r="F153" s="212"/>
      <c r="G153" s="73" t="n">
        <f aca="false">C153+D153+F153+E153</f>
        <v>537</v>
      </c>
    </row>
    <row r="154" customFormat="false" ht="12.6" hidden="false" customHeight="true" outlineLevel="0" collapsed="false">
      <c r="A154" s="201"/>
      <c r="B154" s="211" t="s">
        <v>633</v>
      </c>
      <c r="C154" s="213"/>
      <c r="D154" s="213"/>
      <c r="E154" s="213" t="n">
        <f aca="false">E153/E152</f>
        <v>0.972826086956522</v>
      </c>
      <c r="F154" s="213"/>
      <c r="G154" s="75" t="n">
        <f aca="false">G153/G152</f>
        <v>0.972826086956522</v>
      </c>
    </row>
    <row r="155" customFormat="false" ht="12.6" hidden="false" customHeight="true" outlineLevel="0" collapsed="false">
      <c r="A155" s="62" t="s">
        <v>175</v>
      </c>
      <c r="B155" s="63" t="s">
        <v>43</v>
      </c>
      <c r="C155" s="200"/>
      <c r="D155" s="61"/>
      <c r="E155" s="61"/>
      <c r="F155" s="328"/>
      <c r="G155" s="305"/>
    </row>
    <row r="156" customFormat="false" ht="12.6" hidden="false" customHeight="true" outlineLevel="0" collapsed="false">
      <c r="A156" s="201"/>
      <c r="B156" s="211" t="s">
        <v>630</v>
      </c>
      <c r="C156" s="212"/>
      <c r="D156" s="212"/>
      <c r="E156" s="212" t="n">
        <v>2171</v>
      </c>
      <c r="F156" s="212"/>
      <c r="G156" s="73" t="n">
        <f aca="false">C156+D156+F156+E156</f>
        <v>2171</v>
      </c>
    </row>
    <row r="157" customFormat="false" ht="12.6" hidden="false" customHeight="true" outlineLevel="0" collapsed="false">
      <c r="A157" s="211"/>
      <c r="B157" s="211" t="s">
        <v>631</v>
      </c>
      <c r="C157" s="212"/>
      <c r="D157" s="212"/>
      <c r="E157" s="212" t="n">
        <v>2171</v>
      </c>
      <c r="F157" s="212"/>
      <c r="G157" s="73" t="n">
        <f aca="false">C157+D157+F157+E157</f>
        <v>2171</v>
      </c>
    </row>
    <row r="158" customFormat="false" ht="12.6" hidden="false" customHeight="true" outlineLevel="0" collapsed="false">
      <c r="A158" s="211"/>
      <c r="B158" s="211" t="s">
        <v>632</v>
      </c>
      <c r="C158" s="212"/>
      <c r="D158" s="212"/>
      <c r="E158" s="212" t="n">
        <v>2223</v>
      </c>
      <c r="F158" s="212"/>
      <c r="G158" s="73" t="n">
        <f aca="false">C158+D158+F158+E158</f>
        <v>2223</v>
      </c>
    </row>
    <row r="159" customFormat="false" ht="12.6" hidden="false" customHeight="true" outlineLevel="0" collapsed="false">
      <c r="A159" s="211"/>
      <c r="B159" s="211" t="s">
        <v>633</v>
      </c>
      <c r="C159" s="213"/>
      <c r="D159" s="213"/>
      <c r="E159" s="213" t="n">
        <f aca="false">E158/E157</f>
        <v>1.02395209580838</v>
      </c>
      <c r="F159" s="213"/>
      <c r="G159" s="75" t="n">
        <f aca="false">G158/G157</f>
        <v>1.02395209580838</v>
      </c>
    </row>
    <row r="160" customFormat="false" ht="12.6" hidden="false" customHeight="true" outlineLevel="0" collapsed="false">
      <c r="A160" s="62" t="s">
        <v>176</v>
      </c>
      <c r="B160" s="63" t="s">
        <v>44</v>
      </c>
      <c r="C160" s="200"/>
      <c r="D160" s="61"/>
      <c r="E160" s="61"/>
      <c r="F160" s="328"/>
      <c r="G160" s="305"/>
    </row>
    <row r="161" customFormat="false" ht="12.6" hidden="false" customHeight="true" outlineLevel="0" collapsed="false">
      <c r="A161" s="201"/>
      <c r="B161" s="211" t="s">
        <v>630</v>
      </c>
      <c r="C161" s="212"/>
      <c r="D161" s="212"/>
      <c r="E161" s="212" t="n">
        <v>384</v>
      </c>
      <c r="F161" s="212"/>
      <c r="G161" s="73" t="n">
        <f aca="false">C161+D161+F161+E161</f>
        <v>384</v>
      </c>
    </row>
    <row r="162" customFormat="false" ht="12.6" hidden="false" customHeight="true" outlineLevel="0" collapsed="false">
      <c r="A162" s="201"/>
      <c r="B162" s="211" t="s">
        <v>631</v>
      </c>
      <c r="C162" s="212"/>
      <c r="D162" s="212"/>
      <c r="E162" s="212" t="n">
        <v>384</v>
      </c>
      <c r="F162" s="212"/>
      <c r="G162" s="73" t="n">
        <f aca="false">C162+D162+F162+E162</f>
        <v>384</v>
      </c>
    </row>
    <row r="163" customFormat="false" ht="12.6" hidden="false" customHeight="true" outlineLevel="0" collapsed="false">
      <c r="A163" s="201"/>
      <c r="B163" s="211" t="s">
        <v>632</v>
      </c>
      <c r="C163" s="212"/>
      <c r="D163" s="212"/>
      <c r="E163" s="212" t="n">
        <v>127</v>
      </c>
      <c r="F163" s="212"/>
      <c r="G163" s="73" t="n">
        <f aca="false">C163+D163+F163+E163</f>
        <v>127</v>
      </c>
    </row>
    <row r="164" customFormat="false" ht="12.6" hidden="false" customHeight="true" outlineLevel="0" collapsed="false">
      <c r="A164" s="201"/>
      <c r="B164" s="211" t="s">
        <v>633</v>
      </c>
      <c r="C164" s="329" t="s">
        <v>231</v>
      </c>
      <c r="D164" s="329" t="s">
        <v>231</v>
      </c>
      <c r="E164" s="213" t="n">
        <f aca="false">E163/E162</f>
        <v>0.330729166666667</v>
      </c>
      <c r="F164" s="213"/>
      <c r="G164" s="75" t="n">
        <f aca="false">G163/G162</f>
        <v>0.330729166666667</v>
      </c>
    </row>
    <row r="165" customFormat="false" ht="12.6" hidden="false" customHeight="true" outlineLevel="0" collapsed="false">
      <c r="A165" s="62" t="s">
        <v>179</v>
      </c>
      <c r="B165" s="63" t="s">
        <v>673</v>
      </c>
      <c r="C165" s="200"/>
      <c r="D165" s="61"/>
      <c r="E165" s="61"/>
      <c r="F165" s="328"/>
      <c r="G165" s="305"/>
    </row>
    <row r="166" customFormat="false" ht="12.6" hidden="false" customHeight="true" outlineLevel="0" collapsed="false">
      <c r="A166" s="201"/>
      <c r="B166" s="211" t="s">
        <v>630</v>
      </c>
      <c r="C166" s="212"/>
      <c r="D166" s="212"/>
      <c r="E166" s="212" t="n">
        <v>120</v>
      </c>
      <c r="F166" s="212"/>
      <c r="G166" s="73" t="n">
        <f aca="false">C166+D166+F166+E166</f>
        <v>120</v>
      </c>
    </row>
    <row r="167" customFormat="false" ht="12.6" hidden="false" customHeight="true" outlineLevel="0" collapsed="false">
      <c r="A167" s="201"/>
      <c r="B167" s="211" t="s">
        <v>631</v>
      </c>
      <c r="C167" s="212"/>
      <c r="D167" s="212"/>
      <c r="E167" s="212" t="n">
        <v>120</v>
      </c>
      <c r="F167" s="212"/>
      <c r="G167" s="73" t="n">
        <f aca="false">C167+D167+F167+E167</f>
        <v>120</v>
      </c>
    </row>
    <row r="168" customFormat="false" ht="12.6" hidden="false" customHeight="true" outlineLevel="0" collapsed="false">
      <c r="A168" s="201"/>
      <c r="B168" s="211" t="s">
        <v>632</v>
      </c>
      <c r="C168" s="212"/>
      <c r="D168" s="212"/>
      <c r="E168" s="212" t="n">
        <v>120</v>
      </c>
      <c r="F168" s="212"/>
      <c r="G168" s="73" t="n">
        <f aca="false">C168+D168+F168+E168</f>
        <v>120</v>
      </c>
    </row>
    <row r="169" customFormat="false" ht="12.6" hidden="false" customHeight="true" outlineLevel="0" collapsed="false">
      <c r="A169" s="201"/>
      <c r="B169" s="211" t="s">
        <v>633</v>
      </c>
      <c r="C169" s="329" t="s">
        <v>231</v>
      </c>
      <c r="D169" s="329" t="s">
        <v>231</v>
      </c>
      <c r="E169" s="213" t="n">
        <f aca="false">E168/E167</f>
        <v>1</v>
      </c>
      <c r="F169" s="213"/>
      <c r="G169" s="75" t="n">
        <f aca="false">G168/G167</f>
        <v>1</v>
      </c>
    </row>
    <row r="170" customFormat="false" ht="12.75" hidden="false" customHeight="true" outlineLevel="0" collapsed="false">
      <c r="A170" s="323" t="s">
        <v>149</v>
      </c>
      <c r="B170" s="324" t="s">
        <v>64</v>
      </c>
      <c r="C170" s="325" t="s">
        <v>656</v>
      </c>
      <c r="D170" s="325"/>
      <c r="E170" s="325"/>
      <c r="F170" s="325"/>
      <c r="G170" s="325"/>
    </row>
    <row r="171" customFormat="false" ht="24.95" hidden="false" customHeight="true" outlineLevel="0" collapsed="false">
      <c r="A171" s="323"/>
      <c r="B171" s="324"/>
      <c r="C171" s="326" t="s">
        <v>643</v>
      </c>
      <c r="D171" s="326" t="s">
        <v>657</v>
      </c>
      <c r="E171" s="326" t="s">
        <v>645</v>
      </c>
      <c r="F171" s="326" t="s">
        <v>658</v>
      </c>
      <c r="G171" s="327" t="s">
        <v>659</v>
      </c>
    </row>
    <row r="172" customFormat="false" ht="12.6" hidden="false" customHeight="true" outlineLevel="0" collapsed="false">
      <c r="A172" s="62" t="s">
        <v>181</v>
      </c>
      <c r="B172" s="63" t="s">
        <v>46</v>
      </c>
      <c r="C172" s="200"/>
      <c r="D172" s="61"/>
      <c r="E172" s="61"/>
      <c r="F172" s="328"/>
      <c r="G172" s="305"/>
    </row>
    <row r="173" customFormat="false" ht="12.6" hidden="false" customHeight="true" outlineLevel="0" collapsed="false">
      <c r="A173" s="201"/>
      <c r="B173" s="211" t="s">
        <v>630</v>
      </c>
      <c r="C173" s="212"/>
      <c r="D173" s="212"/>
      <c r="E173" s="212" t="n">
        <v>108</v>
      </c>
      <c r="F173" s="212"/>
      <c r="G173" s="73" t="n">
        <f aca="false">C173+D173+F173+E173</f>
        <v>108</v>
      </c>
    </row>
    <row r="174" customFormat="false" ht="12.6" hidden="false" customHeight="true" outlineLevel="0" collapsed="false">
      <c r="A174" s="201"/>
      <c r="B174" s="211" t="s">
        <v>631</v>
      </c>
      <c r="C174" s="212"/>
      <c r="D174" s="212"/>
      <c r="E174" s="212" t="n">
        <v>108</v>
      </c>
      <c r="F174" s="212"/>
      <c r="G174" s="73" t="n">
        <f aca="false">C174+D174+F174+E174</f>
        <v>108</v>
      </c>
    </row>
    <row r="175" customFormat="false" ht="12.6" hidden="false" customHeight="true" outlineLevel="0" collapsed="false">
      <c r="A175" s="201"/>
      <c r="B175" s="211" t="s">
        <v>632</v>
      </c>
      <c r="C175" s="212"/>
      <c r="D175" s="212"/>
      <c r="E175" s="212" t="n">
        <v>236</v>
      </c>
      <c r="F175" s="212"/>
      <c r="G175" s="73" t="n">
        <f aca="false">C175+D175+F175+E175</f>
        <v>236</v>
      </c>
    </row>
    <row r="176" customFormat="false" ht="12.6" hidden="false" customHeight="true" outlineLevel="0" collapsed="false">
      <c r="A176" s="201"/>
      <c r="B176" s="211" t="s">
        <v>633</v>
      </c>
      <c r="C176" s="213"/>
      <c r="D176" s="213"/>
      <c r="E176" s="213" t="n">
        <f aca="false">E175/E174</f>
        <v>2.18518518518519</v>
      </c>
      <c r="F176" s="213"/>
      <c r="G176" s="75" t="n">
        <f aca="false">G175/G174</f>
        <v>2.18518518518519</v>
      </c>
    </row>
    <row r="177" customFormat="false" ht="12.6" hidden="false" customHeight="true" outlineLevel="0" collapsed="false">
      <c r="A177" s="62" t="s">
        <v>183</v>
      </c>
      <c r="B177" s="63" t="s">
        <v>47</v>
      </c>
      <c r="C177" s="200"/>
      <c r="D177" s="61"/>
      <c r="E177" s="61"/>
      <c r="F177" s="328"/>
      <c r="G177" s="305"/>
    </row>
    <row r="178" customFormat="false" ht="12.6" hidden="false" customHeight="true" outlineLevel="0" collapsed="false">
      <c r="A178" s="201"/>
      <c r="B178" s="211" t="s">
        <v>630</v>
      </c>
      <c r="C178" s="212"/>
      <c r="D178" s="212"/>
      <c r="E178" s="212" t="n">
        <v>120</v>
      </c>
      <c r="F178" s="212"/>
      <c r="G178" s="73" t="n">
        <f aca="false">C178+D178+F178+E178</f>
        <v>120</v>
      </c>
    </row>
    <row r="179" customFormat="false" ht="12.6" hidden="false" customHeight="true" outlineLevel="0" collapsed="false">
      <c r="A179" s="201"/>
      <c r="B179" s="211" t="s">
        <v>631</v>
      </c>
      <c r="C179" s="212"/>
      <c r="D179" s="212"/>
      <c r="E179" s="212" t="n">
        <v>120</v>
      </c>
      <c r="F179" s="212"/>
      <c r="G179" s="73" t="n">
        <f aca="false">C179+D179+F179+E179</f>
        <v>120</v>
      </c>
    </row>
    <row r="180" customFormat="false" ht="12.6" hidden="false" customHeight="true" outlineLevel="0" collapsed="false">
      <c r="A180" s="201"/>
      <c r="B180" s="211" t="s">
        <v>632</v>
      </c>
      <c r="C180" s="212"/>
      <c r="D180" s="212"/>
      <c r="E180" s="212" t="n">
        <v>120</v>
      </c>
      <c r="F180" s="212"/>
      <c r="G180" s="73" t="n">
        <f aca="false">C180+D180+F180+E180</f>
        <v>120</v>
      </c>
    </row>
    <row r="181" customFormat="false" ht="12.6" hidden="false" customHeight="true" outlineLevel="0" collapsed="false">
      <c r="A181" s="201"/>
      <c r="B181" s="211" t="s">
        <v>633</v>
      </c>
      <c r="C181" s="213"/>
      <c r="D181" s="213"/>
      <c r="E181" s="213" t="n">
        <f aca="false">E180/E179</f>
        <v>1</v>
      </c>
      <c r="F181" s="213"/>
      <c r="G181" s="75" t="n">
        <f aca="false">G180/G179</f>
        <v>1</v>
      </c>
    </row>
    <row r="182" customFormat="false" ht="12.6" hidden="false" customHeight="true" outlineLevel="0" collapsed="false">
      <c r="A182" s="62" t="s">
        <v>185</v>
      </c>
      <c r="B182" s="63" t="s">
        <v>15</v>
      </c>
      <c r="C182" s="200"/>
      <c r="D182" s="61"/>
      <c r="E182" s="61"/>
      <c r="F182" s="328"/>
      <c r="G182" s="305"/>
    </row>
    <row r="183" customFormat="false" ht="12.6" hidden="false" customHeight="true" outlineLevel="0" collapsed="false">
      <c r="A183" s="201"/>
      <c r="B183" s="211" t="s">
        <v>630</v>
      </c>
      <c r="C183" s="212"/>
      <c r="D183" s="212"/>
      <c r="E183" s="212" t="n">
        <v>10740</v>
      </c>
      <c r="F183" s="212"/>
      <c r="G183" s="73" t="n">
        <f aca="false">C183+D183+F183+E183</f>
        <v>10740</v>
      </c>
    </row>
    <row r="184" customFormat="false" ht="12.6" hidden="false" customHeight="true" outlineLevel="0" collapsed="false">
      <c r="A184" s="201"/>
      <c r="B184" s="211" t="s">
        <v>631</v>
      </c>
      <c r="C184" s="212"/>
      <c r="D184" s="212"/>
      <c r="E184" s="212" t="n">
        <v>10740</v>
      </c>
      <c r="F184" s="212"/>
      <c r="G184" s="73" t="n">
        <f aca="false">C184+D184+F184+E184</f>
        <v>10740</v>
      </c>
    </row>
    <row r="185" customFormat="false" ht="12.6" hidden="false" customHeight="true" outlineLevel="0" collapsed="false">
      <c r="A185" s="201"/>
      <c r="B185" s="211" t="s">
        <v>632</v>
      </c>
      <c r="C185" s="212"/>
      <c r="D185" s="212"/>
      <c r="E185" s="212" t="n">
        <v>12113</v>
      </c>
      <c r="F185" s="212"/>
      <c r="G185" s="73" t="n">
        <f aca="false">C185+D185+F185+E185</f>
        <v>12113</v>
      </c>
    </row>
    <row r="186" customFormat="false" ht="12.6" hidden="false" customHeight="true" outlineLevel="0" collapsed="false">
      <c r="A186" s="201"/>
      <c r="B186" s="211" t="s">
        <v>633</v>
      </c>
      <c r="C186" s="213"/>
      <c r="D186" s="213"/>
      <c r="E186" s="213" t="n">
        <f aca="false">E185/E184</f>
        <v>1.12783985102421</v>
      </c>
      <c r="F186" s="213"/>
      <c r="G186" s="75" t="n">
        <f aca="false">G185/G184</f>
        <v>1.12783985102421</v>
      </c>
    </row>
    <row r="187" customFormat="false" ht="12.6" hidden="false" customHeight="true" outlineLevel="0" collapsed="false">
      <c r="A187" s="62" t="s">
        <v>187</v>
      </c>
      <c r="B187" s="63" t="s">
        <v>48</v>
      </c>
      <c r="C187" s="200"/>
      <c r="D187" s="61"/>
      <c r="E187" s="61"/>
      <c r="F187" s="328"/>
      <c r="G187" s="305"/>
    </row>
    <row r="188" customFormat="false" ht="12.6" hidden="false" customHeight="true" outlineLevel="0" collapsed="false">
      <c r="A188" s="201"/>
      <c r="B188" s="211" t="s">
        <v>630</v>
      </c>
      <c r="C188" s="212"/>
      <c r="D188" s="212"/>
      <c r="E188" s="212" t="n">
        <v>696</v>
      </c>
      <c r="F188" s="212"/>
      <c r="G188" s="73" t="n">
        <f aca="false">C188+D188+F188+E188</f>
        <v>696</v>
      </c>
    </row>
    <row r="189" customFormat="false" ht="12.6" hidden="false" customHeight="true" outlineLevel="0" collapsed="false">
      <c r="A189" s="201"/>
      <c r="B189" s="211" t="s">
        <v>631</v>
      </c>
      <c r="C189" s="212"/>
      <c r="D189" s="212"/>
      <c r="E189" s="212" t="n">
        <v>696</v>
      </c>
      <c r="F189" s="212"/>
      <c r="G189" s="73" t="n">
        <f aca="false">C189+D189+F189+E189</f>
        <v>696</v>
      </c>
    </row>
    <row r="190" customFormat="false" ht="12.6" hidden="false" customHeight="true" outlineLevel="0" collapsed="false">
      <c r="A190" s="201"/>
      <c r="B190" s="211" t="s">
        <v>632</v>
      </c>
      <c r="C190" s="212"/>
      <c r="D190" s="212"/>
      <c r="E190" s="212" t="n">
        <v>656</v>
      </c>
      <c r="F190" s="212"/>
      <c r="G190" s="73" t="n">
        <f aca="false">C190+D190+F190+E190</f>
        <v>656</v>
      </c>
    </row>
    <row r="191" customFormat="false" ht="12.6" hidden="false" customHeight="true" outlineLevel="0" collapsed="false">
      <c r="A191" s="201"/>
      <c r="B191" s="211" t="s">
        <v>633</v>
      </c>
      <c r="C191" s="213"/>
      <c r="D191" s="213"/>
      <c r="E191" s="213" t="n">
        <f aca="false">E190/E189</f>
        <v>0.942528735632184</v>
      </c>
      <c r="F191" s="213"/>
      <c r="G191" s="75" t="n">
        <f aca="false">G190/G189</f>
        <v>0.942528735632184</v>
      </c>
    </row>
    <row r="192" customFormat="false" ht="12.6" hidden="false" customHeight="true" outlineLevel="0" collapsed="false">
      <c r="A192" s="62" t="s">
        <v>189</v>
      </c>
      <c r="B192" s="63" t="s">
        <v>49</v>
      </c>
      <c r="C192" s="200"/>
      <c r="D192" s="61"/>
      <c r="E192" s="61"/>
      <c r="F192" s="328"/>
      <c r="G192" s="305"/>
    </row>
    <row r="193" customFormat="false" ht="12.6" hidden="false" customHeight="true" outlineLevel="0" collapsed="false">
      <c r="A193" s="201"/>
      <c r="B193" s="211" t="s">
        <v>630</v>
      </c>
      <c r="C193" s="212"/>
      <c r="D193" s="212"/>
      <c r="E193" s="212" t="n">
        <v>624</v>
      </c>
      <c r="F193" s="212"/>
      <c r="G193" s="73" t="n">
        <f aca="false">C193+D193+F193+E193</f>
        <v>624</v>
      </c>
    </row>
    <row r="194" customFormat="false" ht="12.6" hidden="false" customHeight="true" outlineLevel="0" collapsed="false">
      <c r="A194" s="201"/>
      <c r="B194" s="211" t="s">
        <v>631</v>
      </c>
      <c r="C194" s="212"/>
      <c r="D194" s="212"/>
      <c r="E194" s="212" t="n">
        <v>624</v>
      </c>
      <c r="F194" s="212"/>
      <c r="G194" s="73" t="n">
        <f aca="false">C194+D194+F194+E194</f>
        <v>624</v>
      </c>
    </row>
    <row r="195" customFormat="false" ht="12.6" hidden="false" customHeight="true" outlineLevel="0" collapsed="false">
      <c r="A195" s="201"/>
      <c r="B195" s="211" t="s">
        <v>632</v>
      </c>
      <c r="C195" s="212"/>
      <c r="D195" s="212"/>
      <c r="E195" s="212" t="n">
        <v>562</v>
      </c>
      <c r="F195" s="212"/>
      <c r="G195" s="73" t="n">
        <f aca="false">C195+D195+F195+E195</f>
        <v>562</v>
      </c>
    </row>
    <row r="196" customFormat="false" ht="12.6" hidden="false" customHeight="true" outlineLevel="0" collapsed="false">
      <c r="A196" s="201"/>
      <c r="B196" s="211" t="s">
        <v>633</v>
      </c>
      <c r="C196" s="213"/>
      <c r="D196" s="213"/>
      <c r="E196" s="213" t="n">
        <f aca="false">E195/E194</f>
        <v>0.900641025641026</v>
      </c>
      <c r="F196" s="213"/>
      <c r="G196" s="75" t="n">
        <f aca="false">G195/G194</f>
        <v>0.900641025641026</v>
      </c>
    </row>
    <row r="197" customFormat="false" ht="12.6" hidden="false" customHeight="true" outlineLevel="0" collapsed="false">
      <c r="A197" s="62" t="s">
        <v>191</v>
      </c>
      <c r="B197" s="63" t="s">
        <v>674</v>
      </c>
      <c r="C197" s="200"/>
      <c r="D197" s="61"/>
      <c r="E197" s="61"/>
      <c r="F197" s="328"/>
      <c r="G197" s="305"/>
    </row>
    <row r="198" customFormat="false" ht="12.6" hidden="false" customHeight="true" outlineLevel="0" collapsed="false">
      <c r="A198" s="201"/>
      <c r="B198" s="211" t="s">
        <v>630</v>
      </c>
      <c r="C198" s="212"/>
      <c r="D198" s="212"/>
      <c r="E198" s="212" t="n">
        <v>6540</v>
      </c>
      <c r="F198" s="212"/>
      <c r="G198" s="73" t="n">
        <f aca="false">C198+D198+F198+E198</f>
        <v>6540</v>
      </c>
    </row>
    <row r="199" customFormat="false" ht="12.6" hidden="false" customHeight="true" outlineLevel="0" collapsed="false">
      <c r="A199" s="201"/>
      <c r="B199" s="211" t="s">
        <v>631</v>
      </c>
      <c r="C199" s="212"/>
      <c r="D199" s="212"/>
      <c r="E199" s="212" t="n">
        <v>6540</v>
      </c>
      <c r="F199" s="212"/>
      <c r="G199" s="73" t="n">
        <f aca="false">C199+D199+F199+E199</f>
        <v>6540</v>
      </c>
    </row>
    <row r="200" customFormat="false" ht="12.6" hidden="false" customHeight="true" outlineLevel="0" collapsed="false">
      <c r="A200" s="201"/>
      <c r="B200" s="211" t="s">
        <v>632</v>
      </c>
      <c r="C200" s="212"/>
      <c r="D200" s="212"/>
      <c r="E200" s="212" t="n">
        <v>6504</v>
      </c>
      <c r="F200" s="212"/>
      <c r="G200" s="73" t="n">
        <f aca="false">C200+D200+F200+E200</f>
        <v>6504</v>
      </c>
    </row>
    <row r="201" customFormat="false" ht="12.6" hidden="false" customHeight="true" outlineLevel="0" collapsed="false">
      <c r="A201" s="201"/>
      <c r="B201" s="211" t="s">
        <v>633</v>
      </c>
      <c r="C201" s="213"/>
      <c r="D201" s="213"/>
      <c r="E201" s="213" t="n">
        <f aca="false">E200/E199</f>
        <v>0.994495412844037</v>
      </c>
      <c r="F201" s="213"/>
      <c r="G201" s="75" t="n">
        <f aca="false">G200/G199</f>
        <v>0.994495412844037</v>
      </c>
    </row>
    <row r="202" customFormat="false" ht="12.6" hidden="false" customHeight="true" outlineLevel="0" collapsed="false">
      <c r="A202" s="62" t="s">
        <v>198</v>
      </c>
      <c r="B202" s="63" t="s">
        <v>675</v>
      </c>
      <c r="C202" s="200"/>
      <c r="D202" s="61"/>
      <c r="E202" s="61"/>
      <c r="F202" s="328"/>
      <c r="G202" s="334"/>
    </row>
    <row r="203" customFormat="false" ht="12.6" hidden="false" customHeight="true" outlineLevel="0" collapsed="false">
      <c r="A203" s="201"/>
      <c r="B203" s="211" t="s">
        <v>630</v>
      </c>
      <c r="C203" s="212"/>
      <c r="D203" s="212"/>
      <c r="E203" s="212" t="n">
        <v>792</v>
      </c>
      <c r="F203" s="212"/>
      <c r="G203" s="73" t="n">
        <f aca="false">C203+D203+F203+E203</f>
        <v>792</v>
      </c>
    </row>
    <row r="204" customFormat="false" ht="12.6" hidden="false" customHeight="true" outlineLevel="0" collapsed="false">
      <c r="A204" s="201"/>
      <c r="B204" s="211" t="s">
        <v>631</v>
      </c>
      <c r="C204" s="212"/>
      <c r="D204" s="212"/>
      <c r="E204" s="212" t="n">
        <v>972</v>
      </c>
      <c r="F204" s="212"/>
      <c r="G204" s="73" t="n">
        <f aca="false">C204+D204+F204+E204</f>
        <v>972</v>
      </c>
    </row>
    <row r="205" customFormat="false" ht="12.6" hidden="false" customHeight="true" outlineLevel="0" collapsed="false">
      <c r="A205" s="201"/>
      <c r="B205" s="211" t="s">
        <v>632</v>
      </c>
      <c r="C205" s="212"/>
      <c r="D205" s="212"/>
      <c r="E205" s="212" t="n">
        <v>869</v>
      </c>
      <c r="F205" s="212"/>
      <c r="G205" s="73" t="n">
        <f aca="false">C205+D205+F205+E205</f>
        <v>869</v>
      </c>
    </row>
    <row r="206" customFormat="false" ht="12.6" hidden="false" customHeight="true" outlineLevel="0" collapsed="false">
      <c r="A206" s="201"/>
      <c r="B206" s="211" t="s">
        <v>633</v>
      </c>
      <c r="C206" s="213"/>
      <c r="D206" s="213"/>
      <c r="E206" s="213" t="n">
        <f aca="false">E205/E204</f>
        <v>0.8940329218107</v>
      </c>
      <c r="F206" s="213"/>
      <c r="G206" s="75" t="n">
        <f aca="false">G205/G204</f>
        <v>0.8940329218107</v>
      </c>
    </row>
    <row r="207" customFormat="false" ht="12.6" hidden="false" customHeight="true" outlineLevel="0" collapsed="false">
      <c r="A207" s="62" t="s">
        <v>201</v>
      </c>
      <c r="B207" s="63" t="s">
        <v>52</v>
      </c>
      <c r="C207" s="200"/>
      <c r="D207" s="61"/>
      <c r="E207" s="61"/>
      <c r="F207" s="328"/>
      <c r="G207" s="305"/>
    </row>
    <row r="208" customFormat="false" ht="12.6" hidden="false" customHeight="true" outlineLevel="0" collapsed="false">
      <c r="A208" s="211"/>
      <c r="B208" s="211" t="s">
        <v>630</v>
      </c>
      <c r="C208" s="212"/>
      <c r="D208" s="212"/>
      <c r="E208" s="212" t="n">
        <v>252</v>
      </c>
      <c r="F208" s="212"/>
      <c r="G208" s="73" t="n">
        <f aca="false">C208+D208+F208+E208</f>
        <v>252</v>
      </c>
    </row>
    <row r="209" customFormat="false" ht="12.6" hidden="false" customHeight="true" outlineLevel="0" collapsed="false">
      <c r="A209" s="211"/>
      <c r="B209" s="211" t="s">
        <v>631</v>
      </c>
      <c r="C209" s="212"/>
      <c r="D209" s="212"/>
      <c r="E209" s="212" t="n">
        <v>252</v>
      </c>
      <c r="F209" s="212"/>
      <c r="G209" s="73" t="n">
        <f aca="false">C209+D209+F209+E209</f>
        <v>252</v>
      </c>
    </row>
    <row r="210" customFormat="false" ht="12.6" hidden="false" customHeight="true" outlineLevel="0" collapsed="false">
      <c r="A210" s="211"/>
      <c r="B210" s="211" t="s">
        <v>632</v>
      </c>
      <c r="C210" s="212"/>
      <c r="D210" s="212"/>
      <c r="E210" s="212" t="n">
        <v>316</v>
      </c>
      <c r="F210" s="212"/>
      <c r="G210" s="73" t="n">
        <f aca="false">C210+D210+F210+E210</f>
        <v>316</v>
      </c>
    </row>
    <row r="211" customFormat="false" ht="12.6" hidden="false" customHeight="true" outlineLevel="0" collapsed="false">
      <c r="A211" s="211"/>
      <c r="B211" s="211" t="s">
        <v>633</v>
      </c>
      <c r="C211" s="329" t="s">
        <v>231</v>
      </c>
      <c r="D211" s="329" t="s">
        <v>231</v>
      </c>
      <c r="E211" s="213" t="n">
        <f aca="false">E210/E209</f>
        <v>1.25396825396825</v>
      </c>
      <c r="F211" s="213"/>
      <c r="G211" s="75" t="n">
        <f aca="false">G210/G209</f>
        <v>1.25396825396825</v>
      </c>
    </row>
    <row r="212" customFormat="false" ht="12.6" hidden="false" customHeight="true" outlineLevel="0" collapsed="false">
      <c r="A212" s="62" t="s">
        <v>203</v>
      </c>
      <c r="B212" s="63" t="s">
        <v>53</v>
      </c>
      <c r="C212" s="200"/>
      <c r="D212" s="61"/>
      <c r="E212" s="61"/>
      <c r="F212" s="328"/>
      <c r="G212" s="305"/>
    </row>
    <row r="213" customFormat="false" ht="12.6" hidden="false" customHeight="true" outlineLevel="0" collapsed="false">
      <c r="A213" s="211"/>
      <c r="B213" s="211" t="s">
        <v>630</v>
      </c>
      <c r="C213" s="212" t="n">
        <v>1834</v>
      </c>
      <c r="D213" s="212" t="n">
        <v>585</v>
      </c>
      <c r="E213" s="212" t="n">
        <v>11476</v>
      </c>
      <c r="F213" s="212" t="n">
        <v>640</v>
      </c>
      <c r="G213" s="73" t="n">
        <f aca="false">C213+D213+F213+E213</f>
        <v>14535</v>
      </c>
    </row>
    <row r="214" customFormat="false" ht="12.6" hidden="false" customHeight="true" outlineLevel="0" collapsed="false">
      <c r="A214" s="211"/>
      <c r="B214" s="211" t="s">
        <v>631</v>
      </c>
      <c r="C214" s="212" t="n">
        <v>1968</v>
      </c>
      <c r="D214" s="212" t="n">
        <v>631</v>
      </c>
      <c r="E214" s="212" t="n">
        <v>11476</v>
      </c>
      <c r="F214" s="212" t="n">
        <v>640</v>
      </c>
      <c r="G214" s="73" t="n">
        <f aca="false">C214+D214+F214+E214</f>
        <v>14715</v>
      </c>
    </row>
    <row r="215" customFormat="false" ht="12.6" hidden="false" customHeight="true" outlineLevel="0" collapsed="false">
      <c r="A215" s="211"/>
      <c r="B215" s="211" t="s">
        <v>632</v>
      </c>
      <c r="C215" s="212" t="n">
        <v>1967</v>
      </c>
      <c r="D215" s="212" t="n">
        <v>631</v>
      </c>
      <c r="E215" s="212" t="n">
        <v>11719</v>
      </c>
      <c r="F215" s="212" t="n">
        <v>550</v>
      </c>
      <c r="G215" s="73" t="n">
        <f aca="false">C215+D215+F215+E215</f>
        <v>14867</v>
      </c>
    </row>
    <row r="216" customFormat="false" ht="12.6" hidden="false" customHeight="true" outlineLevel="0" collapsed="false">
      <c r="A216" s="211"/>
      <c r="B216" s="211" t="s">
        <v>633</v>
      </c>
      <c r="C216" s="213" t="n">
        <f aca="false">C215/C214</f>
        <v>0.999491869918699</v>
      </c>
      <c r="D216" s="213" t="n">
        <f aca="false">D215/D214</f>
        <v>1</v>
      </c>
      <c r="E216" s="213" t="n">
        <f aca="false">E215/E214</f>
        <v>1.02117462530498</v>
      </c>
      <c r="F216" s="213" t="n">
        <f aca="false">F215/F214</f>
        <v>0.859375</v>
      </c>
      <c r="G216" s="75" t="n">
        <f aca="false">G215/G214</f>
        <v>1.0103295956507</v>
      </c>
    </row>
    <row r="217" customFormat="false" ht="12.6" hidden="false" customHeight="true" outlineLevel="0" collapsed="false">
      <c r="A217" s="62" t="s">
        <v>206</v>
      </c>
      <c r="B217" s="63" t="s">
        <v>32</v>
      </c>
      <c r="C217" s="200"/>
      <c r="D217" s="61"/>
      <c r="E217" s="61"/>
      <c r="F217" s="328"/>
      <c r="G217" s="305"/>
    </row>
    <row r="218" customFormat="false" ht="12.6" hidden="false" customHeight="true" outlineLevel="0" collapsed="false">
      <c r="A218" s="211"/>
      <c r="B218" s="211" t="s">
        <v>630</v>
      </c>
      <c r="C218" s="212"/>
      <c r="D218" s="212"/>
      <c r="E218" s="212" t="n">
        <v>19722</v>
      </c>
      <c r="F218" s="212"/>
      <c r="G218" s="73" t="n">
        <f aca="false">C218+D218+F218+E218</f>
        <v>19722</v>
      </c>
    </row>
    <row r="219" customFormat="false" ht="12.6" hidden="false" customHeight="true" outlineLevel="0" collapsed="false">
      <c r="A219" s="211"/>
      <c r="B219" s="211" t="s">
        <v>631</v>
      </c>
      <c r="C219" s="212"/>
      <c r="D219" s="212"/>
      <c r="E219" s="212" t="n">
        <v>20202</v>
      </c>
      <c r="F219" s="212"/>
      <c r="G219" s="73" t="n">
        <f aca="false">C219+D219+F219+E219</f>
        <v>20202</v>
      </c>
    </row>
    <row r="220" customFormat="false" ht="12.6" hidden="false" customHeight="true" outlineLevel="0" collapsed="false">
      <c r="A220" s="211"/>
      <c r="B220" s="211" t="s">
        <v>632</v>
      </c>
      <c r="C220" s="212"/>
      <c r="D220" s="212"/>
      <c r="E220" s="212" t="n">
        <v>21018</v>
      </c>
      <c r="F220" s="212"/>
      <c r="G220" s="73" t="n">
        <f aca="false">C220+D220+F220+E220</f>
        <v>21018</v>
      </c>
    </row>
    <row r="221" customFormat="false" ht="12.6" hidden="false" customHeight="true" outlineLevel="0" collapsed="false">
      <c r="A221" s="211"/>
      <c r="B221" s="211" t="s">
        <v>633</v>
      </c>
      <c r="C221" s="75"/>
      <c r="D221" s="75"/>
      <c r="E221" s="213" t="n">
        <f aca="false">E220/E219</f>
        <v>1.04039204039204</v>
      </c>
      <c r="F221" s="213"/>
      <c r="G221" s="75" t="n">
        <f aca="false">G220/G219</f>
        <v>1.04039204039204</v>
      </c>
    </row>
    <row r="222" customFormat="false" ht="12.6" hidden="false" customHeight="true" outlineLevel="0" collapsed="false">
      <c r="A222" s="335"/>
      <c r="B222" s="336" t="s">
        <v>676</v>
      </c>
      <c r="C222" s="337"/>
      <c r="D222" s="336"/>
      <c r="E222" s="336"/>
      <c r="F222" s="338"/>
      <c r="G222" s="339"/>
    </row>
    <row r="223" customFormat="false" ht="12.6" hidden="false" customHeight="true" outlineLevel="0" collapsed="false">
      <c r="A223" s="340"/>
      <c r="B223" s="85" t="s">
        <v>630</v>
      </c>
      <c r="C223" s="73" t="n">
        <f aca="false">SUM(C121,C126,C131,C136,C141,C146,C151,C156,C161,C166,C173,C178,C183,C188,C193,C198,C203,C208,C213,C218)</f>
        <v>10833</v>
      </c>
      <c r="D223" s="73" t="n">
        <f aca="false">SUM(D121,D126,D131,D136,D141,D146,D151,D156,D161,D166,D173,D178,D183,D188,D193,D198,D203,D208,D213,D218)</f>
        <v>3400</v>
      </c>
      <c r="E223" s="73" t="n">
        <f aca="false">SUM(E121,E126,E131,E136,E141,E146,E151,E156,E161,E166,E173,E178,E183,E188,E193,E198,E203,E208,E213,E218)</f>
        <v>80083</v>
      </c>
      <c r="F223" s="73" t="n">
        <f aca="false">SUM(F121,F126,F131,F136,F141,F146,F151,F156,F161,F166,F173,F178,F183,F188,F193,F198,F203,F208,F213,F218)</f>
        <v>640</v>
      </c>
      <c r="G223" s="73" t="n">
        <f aca="false">SUM(G121,G126,G131,G136,G141,G146,G151,G156,G161,G166,G173,G178,G183,G188,G193,G198,G203,G208,G213,G218)</f>
        <v>94956</v>
      </c>
    </row>
    <row r="224" customFormat="false" ht="12.6" hidden="false" customHeight="true" outlineLevel="0" collapsed="false">
      <c r="A224" s="340"/>
      <c r="B224" s="85" t="s">
        <v>631</v>
      </c>
      <c r="C224" s="73" t="n">
        <f aca="false">SUM(C122,C127,C132,C137,C142,C147,C152,C157,C162,C167,C174,C179,C184,C189,C194,C199,C204,C209,C214,C219)</f>
        <v>8568</v>
      </c>
      <c r="D224" s="73" t="n">
        <f aca="false">SUM(D122,D127,D132,D137,D142,D147,D152,D157,D162,D167,D174,D179,D184,D189,D194,D199,D204,D209,D214,D219)</f>
        <v>2677</v>
      </c>
      <c r="E224" s="73" t="n">
        <f aca="false">SUM(E122,E127,E132,E137,E142,E147,E152,E157,E162,E167,E174,E179,E184,E189,E194,E199,E204,E209,E214,E219)</f>
        <v>80443</v>
      </c>
      <c r="F224" s="73" t="n">
        <f aca="false">SUM(F122,F127,F132,F137,F142,F147,F152,F157,F162,F167,F174,F179,F184,F189,F194,F199,F204,F209,F214,F219)</f>
        <v>640</v>
      </c>
      <c r="G224" s="73" t="n">
        <f aca="false">SUM(G122,G127,G132,G137,G142,G147,G152,G157,G162,G167,G174,G179,G184,G189,G194,G199,G204,G209,G214,G219)</f>
        <v>92328</v>
      </c>
    </row>
    <row r="225" customFormat="false" ht="12.6" hidden="false" customHeight="true" outlineLevel="0" collapsed="false">
      <c r="A225" s="340"/>
      <c r="B225" s="85" t="s">
        <v>632</v>
      </c>
      <c r="C225" s="73" t="n">
        <f aca="false">SUM(C123,C128,C133,C138,C143,C148,C153,C158,C163,C168,C175,C180,C185,C190,C195,C200,C205,C210,C215,C220)</f>
        <v>7925</v>
      </c>
      <c r="D225" s="73" t="n">
        <f aca="false">SUM(D123,D128,D133,D138,D143,D148,D153,D158,D163,D168,D175,D180,D185,D190,D195,D200,D205,D210,D215,D220)</f>
        <v>2433</v>
      </c>
      <c r="E225" s="73" t="n">
        <f aca="false">SUM(E123,E128,E133,E138,E143,E148,E153,E158,E163,E168,E175,E180,E185,E190,E195,E200,E205,E210,E215,E220)</f>
        <v>82691</v>
      </c>
      <c r="F225" s="73" t="n">
        <f aca="false">SUM(F123,F128,F133,F138,F143,F148,F153,F158,F163,F168,F175,F180,F185,F190,F195,F200,F205,F210,F215,F220)</f>
        <v>550</v>
      </c>
      <c r="G225" s="73" t="n">
        <f aca="false">SUM(G123,G128,G133,G138,G143,G148,G153,G158,G163,G168,G175,G180,G185,G190,G195,G200,G205,G210,G215,G220)</f>
        <v>93599</v>
      </c>
    </row>
    <row r="226" customFormat="false" ht="12.6" hidden="false" customHeight="true" outlineLevel="0" collapsed="false">
      <c r="A226" s="341"/>
      <c r="B226" s="342" t="s">
        <v>633</v>
      </c>
      <c r="C226" s="343" t="n">
        <f aca="false">C225/C224</f>
        <v>0.924953314659197</v>
      </c>
      <c r="D226" s="343" t="n">
        <f aca="false">D225/D224</f>
        <v>0.908853193873739</v>
      </c>
      <c r="E226" s="343" t="n">
        <f aca="false">E225/E224</f>
        <v>1.02794525316062</v>
      </c>
      <c r="F226" s="343" t="n">
        <f aca="false">F225/F224</f>
        <v>0.859375</v>
      </c>
      <c r="G226" s="344" t="n">
        <f aca="false">G225/G224</f>
        <v>1.01376613811628</v>
      </c>
    </row>
    <row r="230" customFormat="false" ht="12.75" hidden="false" customHeight="false" outlineLevel="0" collapsed="false">
      <c r="A230" s="50" t="s">
        <v>677</v>
      </c>
      <c r="B230" s="50"/>
      <c r="C230" s="50"/>
      <c r="D230" s="50"/>
      <c r="E230" s="50"/>
      <c r="F230" s="50"/>
      <c r="G230" s="50"/>
    </row>
    <row r="231" customFormat="false" ht="12.75" hidden="false" customHeight="false" outlineLevel="0" collapsed="false">
      <c r="A231" s="50"/>
      <c r="B231" s="50"/>
      <c r="C231" s="50"/>
      <c r="D231" s="50"/>
      <c r="E231" s="50"/>
      <c r="F231" s="50"/>
      <c r="G231" s="50"/>
    </row>
    <row r="233" customFormat="false" ht="24.95" hidden="false" customHeight="true" outlineLevel="0" collapsed="false">
      <c r="A233" s="322" t="s">
        <v>678</v>
      </c>
      <c r="B233" s="322"/>
      <c r="C233" s="322"/>
      <c r="D233" s="322"/>
      <c r="E233" s="322"/>
      <c r="F233" s="322"/>
      <c r="G233" s="322"/>
    </row>
    <row r="234" customFormat="false" ht="13.5" hidden="false" customHeight="false" outlineLevel="0" collapsed="false">
      <c r="E234" s="345" t="s">
        <v>148</v>
      </c>
      <c r="F234" s="345"/>
      <c r="G234" s="345"/>
    </row>
    <row r="235" customFormat="false" ht="12.75" hidden="false" customHeight="true" outlineLevel="0" collapsed="false">
      <c r="A235" s="323" t="s">
        <v>149</v>
      </c>
      <c r="B235" s="346" t="s">
        <v>64</v>
      </c>
      <c r="C235" s="325" t="s">
        <v>656</v>
      </c>
      <c r="D235" s="325"/>
      <c r="E235" s="325"/>
      <c r="F235" s="325"/>
      <c r="G235" s="325"/>
    </row>
    <row r="236" customFormat="false" ht="24.75" hidden="false" customHeight="false" outlineLevel="0" collapsed="false">
      <c r="A236" s="323"/>
      <c r="B236" s="346"/>
      <c r="C236" s="326" t="s">
        <v>643</v>
      </c>
      <c r="D236" s="326" t="s">
        <v>657</v>
      </c>
      <c r="E236" s="326" t="s">
        <v>645</v>
      </c>
      <c r="F236" s="326" t="s">
        <v>658</v>
      </c>
      <c r="G236" s="327" t="s">
        <v>659</v>
      </c>
    </row>
    <row r="237" customFormat="false" ht="12.75" hidden="false" customHeight="false" outlineLevel="0" collapsed="false">
      <c r="A237" s="101"/>
      <c r="B237" s="102"/>
      <c r="C237" s="1"/>
      <c r="D237" s="102"/>
      <c r="E237" s="102"/>
      <c r="F237" s="113"/>
      <c r="G237" s="113"/>
    </row>
    <row r="238" customFormat="false" ht="12.75" hidden="false" customHeight="false" outlineLevel="0" collapsed="false">
      <c r="A238" s="62" t="s">
        <v>152</v>
      </c>
      <c r="B238" s="63" t="s">
        <v>55</v>
      </c>
      <c r="C238" s="200"/>
      <c r="D238" s="61"/>
      <c r="E238" s="61"/>
      <c r="F238" s="328"/>
      <c r="G238" s="328"/>
    </row>
    <row r="239" customFormat="false" ht="12.75" hidden="false" customHeight="false" outlineLevel="0" collapsed="false">
      <c r="A239" s="201"/>
      <c r="B239" s="211" t="s">
        <v>630</v>
      </c>
      <c r="C239" s="212"/>
      <c r="D239" s="212"/>
      <c r="E239" s="212" t="n">
        <v>6292</v>
      </c>
      <c r="F239" s="212"/>
      <c r="G239" s="73" t="n">
        <f aca="false">C239+D239+F239+E239</f>
        <v>6292</v>
      </c>
    </row>
    <row r="240" customFormat="false" ht="12.75" hidden="false" customHeight="false" outlineLevel="0" collapsed="false">
      <c r="A240" s="201"/>
      <c r="B240" s="211" t="s">
        <v>631</v>
      </c>
      <c r="C240" s="212"/>
      <c r="D240" s="212"/>
      <c r="E240" s="212" t="n">
        <v>6292</v>
      </c>
      <c r="F240" s="212"/>
      <c r="G240" s="73" t="n">
        <f aca="false">C240+D240+F240+E240</f>
        <v>6292</v>
      </c>
    </row>
    <row r="241" customFormat="false" ht="12.75" hidden="false" customHeight="false" outlineLevel="0" collapsed="false">
      <c r="A241" s="201"/>
      <c r="B241" s="211" t="s">
        <v>632</v>
      </c>
      <c r="C241" s="212"/>
      <c r="D241" s="212"/>
      <c r="E241" s="212" t="n">
        <v>5611</v>
      </c>
      <c r="F241" s="212"/>
      <c r="G241" s="73" t="n">
        <f aca="false">C241+D241+F241+E241</f>
        <v>5611</v>
      </c>
    </row>
    <row r="242" customFormat="false" ht="12.75" hidden="false" customHeight="false" outlineLevel="0" collapsed="false">
      <c r="A242" s="201"/>
      <c r="B242" s="211" t="s">
        <v>633</v>
      </c>
      <c r="C242" s="213"/>
      <c r="D242" s="213"/>
      <c r="E242" s="213" t="n">
        <f aca="false">E241/E240</f>
        <v>0.891767323585505</v>
      </c>
      <c r="F242" s="213"/>
      <c r="G242" s="75" t="n">
        <f aca="false">G241/G240</f>
        <v>0.891767323585505</v>
      </c>
    </row>
    <row r="243" customFormat="false" ht="12.75" hidden="false" customHeight="false" outlineLevel="0" collapsed="false">
      <c r="A243" s="330" t="s">
        <v>154</v>
      </c>
      <c r="B243" s="320" t="s">
        <v>679</v>
      </c>
      <c r="C243" s="200"/>
      <c r="D243" s="61"/>
      <c r="E243" s="61"/>
      <c r="F243" s="328"/>
      <c r="G243" s="305"/>
    </row>
    <row r="244" customFormat="false" ht="12.75" hidden="false" customHeight="false" outlineLevel="0" collapsed="false">
      <c r="A244" s="201"/>
      <c r="B244" s="211" t="s">
        <v>630</v>
      </c>
      <c r="C244" s="212"/>
      <c r="D244" s="212"/>
      <c r="E244" s="212" t="n">
        <v>1101</v>
      </c>
      <c r="F244" s="212"/>
      <c r="G244" s="73" t="n">
        <f aca="false">C244+D244+F244+E244</f>
        <v>1101</v>
      </c>
    </row>
    <row r="245" customFormat="false" ht="12.75" hidden="false" customHeight="false" outlineLevel="0" collapsed="false">
      <c r="A245" s="201"/>
      <c r="B245" s="211" t="s">
        <v>631</v>
      </c>
      <c r="C245" s="212"/>
      <c r="D245" s="212"/>
      <c r="E245" s="212" t="n">
        <v>1101</v>
      </c>
      <c r="F245" s="212"/>
      <c r="G245" s="73" t="n">
        <f aca="false">C245+D245+F245+E245</f>
        <v>1101</v>
      </c>
    </row>
    <row r="246" customFormat="false" ht="12.75" hidden="false" customHeight="false" outlineLevel="0" collapsed="false">
      <c r="A246" s="201"/>
      <c r="B246" s="211" t="s">
        <v>632</v>
      </c>
      <c r="C246" s="212"/>
      <c r="D246" s="212"/>
      <c r="E246" s="212" t="n">
        <v>874</v>
      </c>
      <c r="F246" s="212"/>
      <c r="G246" s="73" t="n">
        <f aca="false">C246+D246+F246+E246</f>
        <v>874</v>
      </c>
    </row>
    <row r="247" customFormat="false" ht="12.75" hidden="false" customHeight="false" outlineLevel="0" collapsed="false">
      <c r="A247" s="201"/>
      <c r="B247" s="211" t="s">
        <v>633</v>
      </c>
      <c r="C247" s="213"/>
      <c r="D247" s="213"/>
      <c r="E247" s="213" t="n">
        <f aca="false">E246/E245</f>
        <v>0.793823796548592</v>
      </c>
      <c r="F247" s="213"/>
      <c r="G247" s="75" t="n">
        <f aca="false">G246/G245</f>
        <v>0.793823796548592</v>
      </c>
    </row>
    <row r="248" customFormat="false" ht="12.75" hidden="false" customHeight="false" outlineLevel="0" collapsed="false">
      <c r="A248" s="62" t="s">
        <v>156</v>
      </c>
      <c r="B248" s="63" t="s">
        <v>18</v>
      </c>
      <c r="C248" s="200"/>
      <c r="D248" s="61"/>
      <c r="E248" s="61"/>
      <c r="F248" s="328"/>
      <c r="G248" s="305"/>
    </row>
    <row r="249" customFormat="false" ht="12.75" hidden="false" customHeight="false" outlineLevel="0" collapsed="false">
      <c r="A249" s="201"/>
      <c r="B249" s="211" t="s">
        <v>630</v>
      </c>
      <c r="C249" s="212" t="n">
        <v>17045</v>
      </c>
      <c r="D249" s="212" t="n">
        <v>5211</v>
      </c>
      <c r="E249" s="212" t="n">
        <v>4840</v>
      </c>
      <c r="F249" s="212" t="n">
        <v>164</v>
      </c>
      <c r="G249" s="73" t="n">
        <f aca="false">SUM(C249:F249)</f>
        <v>27260</v>
      </c>
    </row>
    <row r="250" customFormat="false" ht="12.75" hidden="false" customHeight="false" outlineLevel="0" collapsed="false">
      <c r="A250" s="201"/>
      <c r="B250" s="211" t="s">
        <v>631</v>
      </c>
      <c r="C250" s="212" t="n">
        <v>17435</v>
      </c>
      <c r="D250" s="212" t="n">
        <v>5282</v>
      </c>
      <c r="E250" s="212" t="n">
        <v>4840</v>
      </c>
      <c r="F250" s="212" t="n">
        <v>164</v>
      </c>
      <c r="G250" s="73" t="n">
        <f aca="false">SUM(C250:F250)</f>
        <v>27721</v>
      </c>
    </row>
    <row r="251" customFormat="false" ht="12.75" hidden="false" customHeight="false" outlineLevel="0" collapsed="false">
      <c r="A251" s="201"/>
      <c r="B251" s="211" t="s">
        <v>632</v>
      </c>
      <c r="C251" s="212" t="n">
        <v>16950</v>
      </c>
      <c r="D251" s="212" t="n">
        <v>5082</v>
      </c>
      <c r="E251" s="212" t="n">
        <v>5056</v>
      </c>
      <c r="F251" s="212" t="n">
        <v>162</v>
      </c>
      <c r="G251" s="73" t="n">
        <f aca="false">SUM(C251:F251)</f>
        <v>27250</v>
      </c>
    </row>
    <row r="252" customFormat="false" ht="13.5" hidden="false" customHeight="false" outlineLevel="0" collapsed="false">
      <c r="A252" s="201"/>
      <c r="B252" s="211" t="s">
        <v>633</v>
      </c>
      <c r="C252" s="213" t="n">
        <f aca="false">C251/C250</f>
        <v>0.972182391740751</v>
      </c>
      <c r="D252" s="213" t="n">
        <f aca="false">D251/D250</f>
        <v>0.962135554714124</v>
      </c>
      <c r="E252" s="213" t="n">
        <f aca="false">E251/E250</f>
        <v>1.04462809917355</v>
      </c>
      <c r="F252" s="213" t="n">
        <f aca="false">F251/F250</f>
        <v>0.987804878048781</v>
      </c>
      <c r="G252" s="75" t="n">
        <f aca="false">G251/G250</f>
        <v>0.983009270949822</v>
      </c>
    </row>
    <row r="253" customFormat="false" ht="12.75" hidden="false" customHeight="false" outlineLevel="0" collapsed="false">
      <c r="A253" s="335"/>
      <c r="B253" s="336" t="s">
        <v>680</v>
      </c>
      <c r="C253" s="337"/>
      <c r="D253" s="336"/>
      <c r="E253" s="336"/>
      <c r="F253" s="338"/>
      <c r="G253" s="339"/>
    </row>
    <row r="254" customFormat="false" ht="12.75" hidden="false" customHeight="false" outlineLevel="0" collapsed="false">
      <c r="A254" s="340"/>
      <c r="B254" s="85" t="s">
        <v>630</v>
      </c>
      <c r="C254" s="73" t="n">
        <f aca="false">SUM(C239,C244,C249)</f>
        <v>17045</v>
      </c>
      <c r="D254" s="73" t="n">
        <f aca="false">SUM(D239,D244,D249)</f>
        <v>5211</v>
      </c>
      <c r="E254" s="73" t="n">
        <f aca="false">SUM(E239,E244,E249)</f>
        <v>12233</v>
      </c>
      <c r="F254" s="73" t="n">
        <f aca="false">SUM(F239,F244,F249)</f>
        <v>164</v>
      </c>
      <c r="G254" s="73" t="n">
        <f aca="false">SUM(G239,G244,G249)</f>
        <v>34653</v>
      </c>
    </row>
    <row r="255" customFormat="false" ht="12.75" hidden="false" customHeight="false" outlineLevel="0" collapsed="false">
      <c r="A255" s="340"/>
      <c r="B255" s="85" t="s">
        <v>631</v>
      </c>
      <c r="C255" s="73" t="n">
        <f aca="false">SUM(C240,C245,C250)</f>
        <v>17435</v>
      </c>
      <c r="D255" s="73" t="n">
        <f aca="false">SUM(D240,D245,D250)</f>
        <v>5282</v>
      </c>
      <c r="E255" s="73" t="n">
        <f aca="false">SUM(E240,E245,E250)</f>
        <v>12233</v>
      </c>
      <c r="F255" s="73" t="n">
        <f aca="false">SUM(F240,F245,F250)</f>
        <v>164</v>
      </c>
      <c r="G255" s="73" t="n">
        <f aca="false">SUM(G240,G245,G250)</f>
        <v>35114</v>
      </c>
    </row>
    <row r="256" customFormat="false" ht="12.75" hidden="false" customHeight="false" outlineLevel="0" collapsed="false">
      <c r="A256" s="340"/>
      <c r="B256" s="85" t="s">
        <v>632</v>
      </c>
      <c r="C256" s="73" t="n">
        <f aca="false">SUM(C241,C246,C251)</f>
        <v>16950</v>
      </c>
      <c r="D256" s="73" t="n">
        <f aca="false">SUM(D241,D246,D251)</f>
        <v>5082</v>
      </c>
      <c r="E256" s="73" t="n">
        <f aca="false">SUM(E241,E246,E251)</f>
        <v>11541</v>
      </c>
      <c r="F256" s="73" t="n">
        <f aca="false">SUM(F241,F246,F251)</f>
        <v>162</v>
      </c>
      <c r="G256" s="73" t="n">
        <f aca="false">SUM(G241,G246,G251)</f>
        <v>33735</v>
      </c>
    </row>
    <row r="257" customFormat="false" ht="13.5" hidden="false" customHeight="false" outlineLevel="0" collapsed="false">
      <c r="A257" s="341"/>
      <c r="B257" s="342" t="s">
        <v>633</v>
      </c>
      <c r="C257" s="343" t="n">
        <f aca="false">C256/C255</f>
        <v>0.972182391740751</v>
      </c>
      <c r="D257" s="343" t="n">
        <f aca="false">D256/D255</f>
        <v>0.962135554714124</v>
      </c>
      <c r="E257" s="343" t="n">
        <f aca="false">E256/E255</f>
        <v>0.943431701136271</v>
      </c>
      <c r="F257" s="343" t="n">
        <f aca="false">F256/F255</f>
        <v>0.987804878048781</v>
      </c>
      <c r="G257" s="344" t="n">
        <f aca="false">G256/G255</f>
        <v>0.960727914791821</v>
      </c>
    </row>
    <row r="258" customFormat="false" ht="12.75" hidden="false" customHeight="false" outlineLevel="0" collapsed="false">
      <c r="A258" s="347"/>
      <c r="B258" s="124"/>
      <c r="C258" s="348"/>
      <c r="D258" s="124"/>
      <c r="E258" s="124"/>
      <c r="F258" s="125"/>
      <c r="G258" s="125"/>
    </row>
  </sheetData>
  <mergeCells count="26">
    <mergeCell ref="A1:G1"/>
    <mergeCell ref="A2:G2"/>
    <mergeCell ref="E3:G3"/>
    <mergeCell ref="A4:A5"/>
    <mergeCell ref="B4:B5"/>
    <mergeCell ref="C4:G4"/>
    <mergeCell ref="A56:A57"/>
    <mergeCell ref="B56:B57"/>
    <mergeCell ref="C56:G56"/>
    <mergeCell ref="A114:G114"/>
    <mergeCell ref="A115:G115"/>
    <mergeCell ref="A116:G116"/>
    <mergeCell ref="E117:G117"/>
    <mergeCell ref="A118:A119"/>
    <mergeCell ref="B118:B119"/>
    <mergeCell ref="C118:G118"/>
    <mergeCell ref="A170:A171"/>
    <mergeCell ref="B170:B171"/>
    <mergeCell ref="C170:G170"/>
    <mergeCell ref="A230:G230"/>
    <mergeCell ref="A231:G231"/>
    <mergeCell ref="A233:G233"/>
    <mergeCell ref="E234:G234"/>
    <mergeCell ref="A235:A236"/>
    <mergeCell ref="B235:B236"/>
    <mergeCell ref="C235:G235"/>
  </mergeCells>
  <printOptions headings="false" gridLines="false" gridLinesSet="true" horizontalCentered="false" verticalCentered="false"/>
  <pageMargins left="0.7875" right="0.7875" top="0.90555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1.85"/>
    <col collapsed="false" customWidth="true" hidden="false" outlineLevel="0" max="3" min="3" style="0" width="16.56"/>
    <col collapsed="false" customWidth="true" hidden="false" outlineLevel="0" max="4" min="4" style="0" width="17.14"/>
  </cols>
  <sheetData>
    <row r="1" customFormat="false" ht="12.75" hidden="false" customHeight="false" outlineLevel="0" collapsed="false">
      <c r="A1" s="186"/>
      <c r="B1" s="186"/>
      <c r="C1" s="186"/>
      <c r="D1" s="0" t="s">
        <v>681</v>
      </c>
    </row>
    <row r="2" customFormat="false" ht="12.75" hidden="false" customHeight="false" outlineLevel="0" collapsed="false">
      <c r="A2" s="186"/>
      <c r="B2" s="186"/>
      <c r="C2" s="186"/>
    </row>
    <row r="4" customFormat="false" ht="12.75" hidden="false" customHeight="true" outlineLevel="0" collapsed="false">
      <c r="A4" s="188" t="s">
        <v>682</v>
      </c>
      <c r="B4" s="188"/>
      <c r="C4" s="188"/>
      <c r="D4" s="188"/>
    </row>
    <row r="5" customFormat="false" ht="12.75" hidden="false" customHeight="true" outlineLevel="0" collapsed="false">
      <c r="A5" s="51" t="s">
        <v>683</v>
      </c>
      <c r="B5" s="51"/>
      <c r="C5" s="51"/>
      <c r="D5" s="51"/>
    </row>
    <row r="6" customFormat="false" ht="12.75" hidden="false" customHeight="false" outlineLevel="0" collapsed="false">
      <c r="C6" s="189" t="s">
        <v>148</v>
      </c>
    </row>
    <row r="7" customFormat="false" ht="36" hidden="false" customHeight="true" outlineLevel="0" collapsed="false">
      <c r="A7" s="192" t="s">
        <v>149</v>
      </c>
      <c r="B7" s="192" t="s">
        <v>64</v>
      </c>
      <c r="C7" s="190" t="s">
        <v>684</v>
      </c>
      <c r="D7" s="56" t="s">
        <v>685</v>
      </c>
    </row>
    <row r="8" customFormat="false" ht="12.75" hidden="false" customHeight="false" outlineLevel="0" collapsed="false">
      <c r="A8" s="192"/>
      <c r="B8" s="192"/>
      <c r="C8" s="190"/>
      <c r="D8" s="5"/>
    </row>
    <row r="9" customFormat="false" ht="20.1" hidden="false" customHeight="true" outlineLevel="0" collapsed="false">
      <c r="A9" s="5"/>
      <c r="B9" s="5"/>
      <c r="C9" s="5"/>
      <c r="D9" s="211"/>
    </row>
    <row r="10" customFormat="false" ht="20.1" hidden="false" customHeight="true" outlineLevel="0" collapsed="false">
      <c r="A10" s="260" t="s">
        <v>152</v>
      </c>
      <c r="B10" s="193" t="s">
        <v>639</v>
      </c>
      <c r="C10" s="195" t="n">
        <v>2</v>
      </c>
      <c r="D10" s="211" t="n">
        <v>1</v>
      </c>
    </row>
    <row r="11" customFormat="false" ht="20.1" hidden="false" customHeight="true" outlineLevel="0" collapsed="false">
      <c r="A11" s="260"/>
      <c r="B11" s="193"/>
      <c r="C11" s="195"/>
      <c r="D11" s="211"/>
    </row>
    <row r="12" customFormat="false" ht="20.1" hidden="false" customHeight="true" outlineLevel="0" collapsed="false">
      <c r="A12" s="260" t="s">
        <v>154</v>
      </c>
      <c r="B12" s="193" t="s">
        <v>629</v>
      </c>
      <c r="C12" s="195" t="n">
        <v>6</v>
      </c>
      <c r="D12" s="211" t="n">
        <v>4</v>
      </c>
    </row>
    <row r="13" customFormat="false" ht="20.1" hidden="false" customHeight="true" outlineLevel="0" collapsed="false">
      <c r="A13" s="260"/>
      <c r="B13" s="193"/>
      <c r="C13" s="195"/>
      <c r="D13" s="211"/>
    </row>
    <row r="14" customFormat="false" ht="20.1" hidden="false" customHeight="true" outlineLevel="0" collapsed="false">
      <c r="A14" s="260" t="s">
        <v>156</v>
      </c>
      <c r="B14" s="193" t="s">
        <v>20</v>
      </c>
      <c r="C14" s="195" t="n">
        <v>1</v>
      </c>
      <c r="D14" s="211" t="n">
        <v>1</v>
      </c>
    </row>
    <row r="15" customFormat="false" ht="20.1" hidden="false" customHeight="true" outlineLevel="0" collapsed="false">
      <c r="A15" s="260"/>
      <c r="B15" s="193"/>
      <c r="C15" s="195"/>
      <c r="D15" s="211"/>
    </row>
    <row r="16" customFormat="false" ht="20.1" hidden="false" customHeight="true" outlineLevel="0" collapsed="false">
      <c r="A16" s="260" t="s">
        <v>165</v>
      </c>
      <c r="B16" s="193" t="s">
        <v>686</v>
      </c>
      <c r="C16" s="195" t="n">
        <v>1</v>
      </c>
      <c r="D16" s="211" t="n">
        <v>1</v>
      </c>
    </row>
    <row r="17" customFormat="false" ht="20.1" hidden="false" customHeight="true" outlineLevel="0" collapsed="false">
      <c r="A17" s="260"/>
      <c r="B17" s="193"/>
      <c r="C17" s="195"/>
      <c r="D17" s="211"/>
    </row>
    <row r="18" customFormat="false" ht="20.1" hidden="false" customHeight="true" outlineLevel="0" collapsed="false">
      <c r="A18" s="260" t="s">
        <v>167</v>
      </c>
      <c r="B18" s="193" t="s">
        <v>635</v>
      </c>
      <c r="C18" s="195" t="n">
        <v>8</v>
      </c>
      <c r="D18" s="211" t="n">
        <v>8</v>
      </c>
    </row>
    <row r="19" customFormat="false" ht="20.1" hidden="false" customHeight="true" outlineLevel="0" collapsed="false">
      <c r="A19" s="260"/>
      <c r="B19" s="193"/>
      <c r="C19" s="195"/>
      <c r="D19" s="211"/>
    </row>
    <row r="20" customFormat="false" ht="20.1" hidden="false" customHeight="true" outlineLevel="0" collapsed="false">
      <c r="A20" s="260"/>
      <c r="B20" s="193"/>
      <c r="C20" s="195"/>
      <c r="D20" s="211"/>
    </row>
    <row r="21" customFormat="false" ht="20.1" hidden="false" customHeight="true" outlineLevel="0" collapsed="false">
      <c r="A21" s="193"/>
      <c r="B21" s="193"/>
      <c r="C21" s="195"/>
      <c r="D21" s="211"/>
    </row>
    <row r="22" customFormat="false" ht="24.95" hidden="false" customHeight="true" outlineLevel="0" collapsed="false">
      <c r="A22" s="349"/>
      <c r="B22" s="349" t="s">
        <v>687</v>
      </c>
      <c r="C22" s="350" t="n">
        <f aca="false">SUM(C10:C21)</f>
        <v>18</v>
      </c>
      <c r="D22" s="349" t="n">
        <f aca="false">SUM(D10:D21)</f>
        <v>15</v>
      </c>
    </row>
    <row r="23" customFormat="false" ht="12.75" hidden="false" customHeight="false" outlineLevel="0" collapsed="false">
      <c r="A23" s="187"/>
      <c r="B23" s="187"/>
      <c r="C23" s="187"/>
    </row>
    <row r="24" customFormat="false" ht="12.75" hidden="false" customHeight="false" outlineLevel="0" collapsed="false">
      <c r="A24" s="187"/>
      <c r="B24" s="187"/>
      <c r="C24" s="187"/>
    </row>
    <row r="25" customFormat="false" ht="12.75" hidden="false" customHeight="false" outlineLevel="0" collapsed="false">
      <c r="A25" s="187"/>
      <c r="B25" s="187"/>
      <c r="C25" s="187"/>
    </row>
    <row r="26" customFormat="false" ht="12.75" hidden="false" customHeight="false" outlineLevel="0" collapsed="false">
      <c r="A26" s="187"/>
      <c r="B26" s="187"/>
      <c r="C26" s="187"/>
    </row>
    <row r="27" customFormat="false" ht="12.75" hidden="false" customHeight="false" outlineLevel="0" collapsed="false">
      <c r="A27" s="187"/>
      <c r="B27" s="187"/>
      <c r="C27" s="187"/>
    </row>
    <row r="28" customFormat="false" ht="12.75" hidden="false" customHeight="false" outlineLevel="0" collapsed="false">
      <c r="A28" s="187"/>
      <c r="B28" s="187"/>
      <c r="C28" s="187"/>
    </row>
    <row r="29" customFormat="false" ht="12.75" hidden="false" customHeight="false" outlineLevel="0" collapsed="false">
      <c r="A29" s="187"/>
      <c r="B29" s="187"/>
      <c r="C29" s="187"/>
    </row>
    <row r="30" customFormat="false" ht="12.75" hidden="false" customHeight="false" outlineLevel="0" collapsed="false">
      <c r="A30" s="187"/>
      <c r="B30" s="187"/>
      <c r="C30" s="187"/>
    </row>
    <row r="31" customFormat="false" ht="12.75" hidden="false" customHeight="false" outlineLevel="0" collapsed="false">
      <c r="A31" s="187"/>
      <c r="B31" s="187"/>
      <c r="C31" s="187"/>
    </row>
    <row r="32" customFormat="false" ht="12.75" hidden="false" customHeight="false" outlineLevel="0" collapsed="false">
      <c r="A32" s="187"/>
      <c r="B32" s="187"/>
      <c r="C32" s="187"/>
    </row>
    <row r="33" customFormat="false" ht="12.75" hidden="false" customHeight="false" outlineLevel="0" collapsed="false">
      <c r="A33" s="187"/>
      <c r="B33" s="187"/>
      <c r="C33" s="187"/>
    </row>
    <row r="34" customFormat="false" ht="12.75" hidden="false" customHeight="false" outlineLevel="0" collapsed="false">
      <c r="A34" s="187"/>
      <c r="B34" s="187"/>
      <c r="C34" s="187"/>
    </row>
    <row r="35" customFormat="false" ht="12.75" hidden="false" customHeight="false" outlineLevel="0" collapsed="false">
      <c r="A35" s="187"/>
      <c r="B35" s="187"/>
      <c r="C35" s="187"/>
    </row>
    <row r="36" customFormat="false" ht="12.75" hidden="false" customHeight="false" outlineLevel="0" collapsed="false">
      <c r="A36" s="187"/>
      <c r="B36" s="187"/>
      <c r="C36" s="187"/>
    </row>
    <row r="37" customFormat="false" ht="12.75" hidden="false" customHeight="false" outlineLevel="0" collapsed="false">
      <c r="A37" s="187"/>
      <c r="B37" s="187"/>
      <c r="C37" s="187"/>
    </row>
    <row r="38" customFormat="false" ht="12.75" hidden="false" customHeight="false" outlineLevel="0" collapsed="false">
      <c r="A38" s="187"/>
      <c r="B38" s="187"/>
      <c r="C38" s="187"/>
    </row>
    <row r="39" customFormat="false" ht="12.75" hidden="false" customHeight="false" outlineLevel="0" collapsed="false">
      <c r="A39" s="187"/>
      <c r="B39" s="187"/>
      <c r="C39" s="187"/>
    </row>
    <row r="40" customFormat="false" ht="12.75" hidden="false" customHeight="false" outlineLevel="0" collapsed="false">
      <c r="A40" s="187"/>
      <c r="B40" s="187"/>
      <c r="C40" s="187"/>
    </row>
    <row r="41" customFormat="false" ht="12.75" hidden="false" customHeight="false" outlineLevel="0" collapsed="false">
      <c r="A41" s="187"/>
      <c r="B41" s="187"/>
      <c r="C41" s="187"/>
    </row>
    <row r="42" customFormat="false" ht="12.75" hidden="false" customHeight="false" outlineLevel="0" collapsed="false">
      <c r="A42" s="187"/>
      <c r="B42" s="187"/>
      <c r="C42" s="187"/>
    </row>
    <row r="43" customFormat="false" ht="12.75" hidden="false" customHeight="false" outlineLevel="0" collapsed="false">
      <c r="A43" s="187"/>
      <c r="B43" s="187"/>
      <c r="C43" s="187"/>
    </row>
  </sheetData>
  <mergeCells count="6">
    <mergeCell ref="A1:C1"/>
    <mergeCell ref="A2:C2"/>
    <mergeCell ref="A4:D4"/>
    <mergeCell ref="A5:D5"/>
    <mergeCell ref="A7:A8"/>
    <mergeCell ref="B7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3.41"/>
    <col collapsed="false" customWidth="true" hidden="false" outlineLevel="0" max="3" min="3" style="0" width="11.85"/>
    <col collapsed="false" customWidth="true" hidden="false" outlineLevel="0" max="5" min="4" style="0" width="11.7"/>
    <col collapsed="false" customWidth="true" hidden="false" outlineLevel="0" max="6" min="6" style="0" width="13.14"/>
  </cols>
  <sheetData>
    <row r="1" customFormat="false" ht="12.75" hidden="false" customHeight="false" outlineLevel="0" collapsed="false">
      <c r="E1" s="0" t="s">
        <v>688</v>
      </c>
    </row>
    <row r="4" s="352" customFormat="true" ht="15.75" hidden="false" customHeight="true" outlineLevel="0" collapsed="false">
      <c r="A4" s="351" t="s">
        <v>689</v>
      </c>
      <c r="B4" s="351"/>
      <c r="C4" s="351"/>
      <c r="D4" s="351"/>
      <c r="E4" s="351"/>
      <c r="F4" s="351"/>
    </row>
    <row r="5" s="227" customFormat="true" ht="12.75" hidden="false" customHeight="false" outlineLevel="0" collapsed="false">
      <c r="A5" s="199"/>
      <c r="B5" s="199"/>
      <c r="C5" s="199" t="s">
        <v>690</v>
      </c>
      <c r="D5" s="199"/>
      <c r="E5" s="199"/>
      <c r="F5" s="199"/>
    </row>
    <row r="6" s="227" customFormat="true" ht="12.75" hidden="false" customHeight="false" outlineLevel="0" collapsed="false">
      <c r="A6" s="199"/>
      <c r="B6" s="199"/>
      <c r="C6" s="199"/>
      <c r="D6" s="199"/>
      <c r="E6" s="199"/>
      <c r="F6" s="199"/>
    </row>
    <row r="7" s="227" customFormat="true" ht="12.75" hidden="false" customHeight="false" outlineLevel="0" collapsed="false">
      <c r="A7" s="199"/>
      <c r="B7" s="199"/>
      <c r="C7" s="199"/>
      <c r="D7" s="199"/>
      <c r="E7" s="199"/>
      <c r="F7" s="199"/>
    </row>
    <row r="8" customFormat="false" ht="13.5" hidden="false" customHeight="false" outlineLevel="0" collapsed="false"/>
    <row r="9" s="118" customFormat="true" ht="30" hidden="false" customHeight="true" outlineLevel="0" collapsed="false">
      <c r="A9" s="353" t="s">
        <v>64</v>
      </c>
      <c r="B9" s="354" t="s">
        <v>691</v>
      </c>
      <c r="C9" s="354"/>
      <c r="D9" s="354"/>
      <c r="E9" s="354"/>
      <c r="F9" s="354"/>
    </row>
    <row r="10" s="357" customFormat="true" ht="30" hidden="false" customHeight="true" outlineLevel="0" collapsed="false">
      <c r="A10" s="355"/>
      <c r="B10" s="356" t="n">
        <v>39813</v>
      </c>
      <c r="C10" s="356" t="n">
        <v>40178</v>
      </c>
      <c r="D10" s="356" t="n">
        <v>40543</v>
      </c>
      <c r="E10" s="356" t="n">
        <v>40908</v>
      </c>
      <c r="F10" s="356"/>
    </row>
    <row r="11" customFormat="false" ht="30" hidden="false" customHeight="true" outlineLevel="0" collapsed="false">
      <c r="A11" s="5"/>
      <c r="B11" s="5"/>
      <c r="C11" s="5"/>
      <c r="D11" s="5"/>
      <c r="E11" s="5"/>
      <c r="F11" s="5"/>
    </row>
    <row r="12" customFormat="false" ht="30" hidden="false" customHeight="true" outlineLevel="0" collapsed="false">
      <c r="A12" s="5"/>
      <c r="B12" s="5"/>
      <c r="C12" s="5"/>
      <c r="D12" s="5"/>
      <c r="E12" s="5"/>
      <c r="F12" s="5"/>
    </row>
    <row r="13" customFormat="false" ht="30" hidden="false" customHeight="true" outlineLevel="0" collapsed="false">
      <c r="A13" s="5" t="s">
        <v>692</v>
      </c>
      <c r="B13" s="5" t="n">
        <v>0</v>
      </c>
      <c r="C13" s="5" t="n">
        <v>0</v>
      </c>
      <c r="D13" s="5" t="n">
        <v>0</v>
      </c>
      <c r="E13" s="5" t="n">
        <v>0</v>
      </c>
      <c r="F13" s="5"/>
    </row>
    <row r="14" customFormat="false" ht="30" hidden="false" customHeight="true" outlineLevel="0" collapsed="false">
      <c r="A14" s="5"/>
      <c r="B14" s="5"/>
      <c r="C14" s="5"/>
      <c r="D14" s="5"/>
      <c r="E14" s="5"/>
      <c r="F14" s="5"/>
    </row>
    <row r="15" customFormat="false" ht="30" hidden="false" customHeight="true" outlineLevel="0" collapsed="false">
      <c r="A15" s="5" t="s">
        <v>693</v>
      </c>
      <c r="B15" s="5" t="n">
        <v>757</v>
      </c>
      <c r="C15" s="5" t="n">
        <v>0</v>
      </c>
      <c r="D15" s="5" t="n">
        <v>0</v>
      </c>
      <c r="E15" s="5" t="n">
        <v>0</v>
      </c>
      <c r="F15" s="5"/>
    </row>
    <row r="16" customFormat="false" ht="30" hidden="false" customHeight="true" outlineLevel="0" collapsed="false">
      <c r="A16" s="5"/>
      <c r="B16" s="5"/>
      <c r="C16" s="5"/>
      <c r="D16" s="5"/>
      <c r="E16" s="5"/>
      <c r="F16" s="5"/>
    </row>
    <row r="17" customFormat="false" ht="30" hidden="false" customHeight="true" outlineLevel="0" collapsed="false">
      <c r="A17" s="121"/>
      <c r="B17" s="121"/>
      <c r="C17" s="121"/>
      <c r="D17" s="121"/>
      <c r="E17" s="121"/>
      <c r="F17" s="121"/>
    </row>
    <row r="18" s="357" customFormat="true" ht="30" hidden="false" customHeight="true" outlineLevel="0" collapsed="false">
      <c r="A18" s="358" t="s">
        <v>694</v>
      </c>
      <c r="B18" s="115" t="n">
        <f aca="false">SUM(B15:B17)</f>
        <v>757</v>
      </c>
      <c r="C18" s="115" t="n">
        <f aca="false">SUM(C15)</f>
        <v>0</v>
      </c>
      <c r="D18" s="115" t="n">
        <f aca="false">SUM(D15)</f>
        <v>0</v>
      </c>
      <c r="E18" s="359" t="n">
        <f aca="false">SUM(E15)</f>
        <v>0</v>
      </c>
      <c r="F18" s="115"/>
    </row>
  </sheetData>
  <mergeCells count="2">
    <mergeCell ref="A4:F4"/>
    <mergeCell ref="B9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6.85"/>
    <col collapsed="false" customWidth="true" hidden="false" outlineLevel="0" max="2" min="2" style="19" width="32.85"/>
    <col collapsed="false" customWidth="true" hidden="false" outlineLevel="0" max="3" min="3" style="20" width="12.7"/>
    <col collapsed="false" customWidth="true" hidden="false" outlineLevel="0" max="4" min="4" style="20" width="12.56"/>
    <col collapsed="false" customWidth="true" hidden="false" outlineLevel="0" max="5" min="5" style="20" width="11.7"/>
    <col collapsed="false" customWidth="true" hidden="false" outlineLevel="0" max="6" min="6" style="0" width="10.28"/>
  </cols>
  <sheetData>
    <row r="1" customFormat="false" ht="12.75" hidden="false" customHeight="false" outlineLevel="0" collapsed="false">
      <c r="E1" s="20" t="s">
        <v>59</v>
      </c>
    </row>
    <row r="2" customFormat="false" ht="12.75" hidden="false" customHeight="false" outlineLevel="0" collapsed="false">
      <c r="A2" s="2" t="s">
        <v>60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 t="s">
        <v>61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1"/>
      <c r="B4" s="22" t="s">
        <v>62</v>
      </c>
      <c r="C4" s="22"/>
      <c r="D4" s="22"/>
      <c r="E4" s="22"/>
      <c r="F4" s="22"/>
    </row>
    <row r="5" customFormat="false" ht="13.5" hidden="false" customHeight="false" outlineLevel="0" collapsed="false">
      <c r="A5" s="21"/>
      <c r="B5" s="23"/>
      <c r="C5" s="24"/>
      <c r="D5" s="24"/>
      <c r="E5" s="24"/>
      <c r="F5" s="21"/>
    </row>
    <row r="6" customFormat="false" ht="26.25" hidden="false" customHeight="false" outlineLevel="0" collapsed="false">
      <c r="A6" s="25" t="s">
        <v>63</v>
      </c>
      <c r="B6" s="26" t="s">
        <v>64</v>
      </c>
      <c r="C6" s="27" t="s">
        <v>6</v>
      </c>
      <c r="D6" s="27" t="s">
        <v>65</v>
      </c>
      <c r="E6" s="27" t="s">
        <v>8</v>
      </c>
      <c r="F6" s="28" t="s">
        <v>66</v>
      </c>
    </row>
    <row r="8" customFormat="false" ht="12.75" hidden="false" customHeight="false" outlineLevel="0" collapsed="false">
      <c r="B8" s="23" t="s">
        <v>67</v>
      </c>
    </row>
    <row r="9" customFormat="false" ht="12.75" hidden="false" customHeight="false" outlineLevel="0" collapsed="false">
      <c r="A9" s="29" t="s">
        <v>68</v>
      </c>
      <c r="B9" s="30" t="s">
        <v>69</v>
      </c>
      <c r="C9" s="8" t="n">
        <f aca="false">SUM(C64,C120,C175)</f>
        <v>41106</v>
      </c>
      <c r="D9" s="8" t="n">
        <f aca="false">SUM(D64,D120,D175)</f>
        <v>39970</v>
      </c>
      <c r="E9" s="8" t="n">
        <f aca="false">SUM(E64,E120,E175)</f>
        <v>38662</v>
      </c>
      <c r="F9" s="31" t="n">
        <f aca="false">E9/D9</f>
        <v>0.967275456592444</v>
      </c>
    </row>
    <row r="10" customFormat="false" ht="12.75" hidden="false" customHeight="false" outlineLevel="0" collapsed="false">
      <c r="A10" s="29" t="s">
        <v>70</v>
      </c>
      <c r="B10" s="30" t="s">
        <v>71</v>
      </c>
      <c r="C10" s="8" t="n">
        <f aca="false">SUM(C65,C121,C176)</f>
        <v>12986</v>
      </c>
      <c r="D10" s="8" t="n">
        <f aca="false">SUM(D65,D121,D176)</f>
        <v>12532</v>
      </c>
      <c r="E10" s="8" t="n">
        <f aca="false">SUM(E65,E121,E176)</f>
        <v>11675</v>
      </c>
      <c r="F10" s="31" t="n">
        <f aca="false">E10/D10</f>
        <v>0.931615065432493</v>
      </c>
      <c r="H10" s="0" t="s">
        <v>72</v>
      </c>
      <c r="K10" s="20" t="n">
        <v>19624</v>
      </c>
    </row>
    <row r="11" customFormat="false" ht="12.75" hidden="false" customHeight="false" outlineLevel="0" collapsed="false">
      <c r="A11" s="29" t="s">
        <v>73</v>
      </c>
      <c r="B11" s="30" t="s">
        <v>74</v>
      </c>
      <c r="C11" s="8" t="n">
        <f aca="false">SUM(C66,C122,C177)</f>
        <v>172149</v>
      </c>
      <c r="D11" s="8" t="n">
        <f aca="false">SUM(D66,D122,D177)</f>
        <v>179513</v>
      </c>
      <c r="E11" s="8" t="n">
        <f aca="false">SUM(E66,E122,E177)</f>
        <v>115945</v>
      </c>
      <c r="F11" s="31" t="n">
        <f aca="false">E11/D11</f>
        <v>0.645886370346437</v>
      </c>
      <c r="H11" s="0" t="s">
        <v>75</v>
      </c>
      <c r="K11" s="20" t="n">
        <f aca="false">E49-E39</f>
        <v>250984</v>
      </c>
    </row>
    <row r="12" customFormat="false" ht="12.75" hidden="false" customHeight="false" outlineLevel="0" collapsed="false">
      <c r="A12" s="29" t="s">
        <v>76</v>
      </c>
      <c r="B12" s="30" t="s">
        <v>77</v>
      </c>
      <c r="C12" s="8" t="n">
        <f aca="false">SUM(C67,C123,C178)</f>
        <v>47553</v>
      </c>
      <c r="D12" s="8" t="n">
        <f aca="false">SUM(D67,D123,D178)</f>
        <v>51195</v>
      </c>
      <c r="E12" s="8" t="n">
        <f aca="false">SUM(E67,E123,E178)</f>
        <v>49924</v>
      </c>
      <c r="F12" s="31" t="n">
        <f aca="false">E12/D12</f>
        <v>0.975173356773122</v>
      </c>
      <c r="H12" s="0" t="s">
        <v>78</v>
      </c>
      <c r="K12" s="20" t="n">
        <f aca="false">E25</f>
        <v>241625</v>
      </c>
    </row>
    <row r="13" customFormat="false" ht="12.75" hidden="false" customHeight="false" outlineLevel="0" collapsed="false">
      <c r="A13" s="29" t="s">
        <v>79</v>
      </c>
      <c r="B13" s="30" t="s">
        <v>80</v>
      </c>
      <c r="C13" s="8" t="n">
        <f aca="false">SUM(C68,C124,C179)</f>
        <v>7609</v>
      </c>
      <c r="D13" s="8" t="n">
        <f aca="false">SUM(D68,D124,D179)</f>
        <v>7078</v>
      </c>
      <c r="E13" s="8" t="n">
        <f aca="false">SUM(E68,E124,E179)</f>
        <v>6536</v>
      </c>
      <c r="F13" s="31" t="n">
        <f aca="false">E13/D13</f>
        <v>0.923424696241876</v>
      </c>
      <c r="H13" s="0" t="s">
        <v>81</v>
      </c>
      <c r="K13" s="20" t="n">
        <f aca="false">K10+K11-K12</f>
        <v>28983</v>
      </c>
    </row>
    <row r="14" customFormat="false" ht="12.75" hidden="false" customHeight="false" outlineLevel="0" collapsed="false">
      <c r="A14" s="29" t="s">
        <v>82</v>
      </c>
      <c r="B14" s="30" t="s">
        <v>83</v>
      </c>
      <c r="C14" s="8" t="n">
        <f aca="false">SUM(C69)</f>
        <v>4584</v>
      </c>
      <c r="D14" s="8" t="n">
        <f aca="false">SUM(D69)</f>
        <v>300</v>
      </c>
      <c r="E14" s="8" t="n">
        <f aca="false">SUM(E69)</f>
        <v>0</v>
      </c>
      <c r="F14" s="31" t="n">
        <f aca="false">E14/D14</f>
        <v>0</v>
      </c>
    </row>
    <row r="15" customFormat="false" ht="12.75" hidden="false" customHeight="false" outlineLevel="0" collapsed="false">
      <c r="A15" s="29" t="s">
        <v>84</v>
      </c>
      <c r="B15" s="30" t="s">
        <v>85</v>
      </c>
      <c r="C15" s="8"/>
      <c r="D15" s="8"/>
      <c r="E15" s="8" t="n">
        <f aca="false">SUM(E70)</f>
        <v>-75</v>
      </c>
      <c r="F15" s="31"/>
    </row>
    <row r="16" s="34" customFormat="true" ht="12.75" hidden="false" customHeight="false" outlineLevel="0" collapsed="false">
      <c r="A16" s="4"/>
      <c r="B16" s="32" t="s">
        <v>86</v>
      </c>
      <c r="C16" s="11" t="n">
        <f aca="false">SUM(C9:C14)</f>
        <v>285987</v>
      </c>
      <c r="D16" s="11" t="n">
        <f aca="false">SUM(D9:D14)</f>
        <v>290588</v>
      </c>
      <c r="E16" s="11" t="n">
        <f aca="false">SUM(E9:E15)</f>
        <v>222667</v>
      </c>
      <c r="F16" s="33" t="n">
        <f aca="false">E16/D16</f>
        <v>0.766263575921924</v>
      </c>
    </row>
    <row r="17" customFormat="false" ht="12.75" hidden="false" customHeight="false" outlineLevel="0" collapsed="false">
      <c r="A17" s="29" t="s">
        <v>87</v>
      </c>
      <c r="B17" s="30" t="s">
        <v>88</v>
      </c>
      <c r="C17" s="8" t="n">
        <f aca="false">SUM(C72,C129,C184)</f>
        <v>5221</v>
      </c>
      <c r="D17" s="8" t="n">
        <f aca="false">SUM(D72,D129,D184)</f>
        <v>7402</v>
      </c>
      <c r="E17" s="8" t="n">
        <f aca="false">SUM(E72,E129,E184)</f>
        <v>7401</v>
      </c>
      <c r="F17" s="31" t="n">
        <f aca="false">E17/D17</f>
        <v>0.999864901378006</v>
      </c>
    </row>
    <row r="18" customFormat="false" ht="12.75" hidden="false" customHeight="false" outlineLevel="0" collapsed="false">
      <c r="A18" s="29" t="s">
        <v>89</v>
      </c>
      <c r="B18" s="30" t="s">
        <v>90</v>
      </c>
      <c r="C18" s="8" t="n">
        <f aca="false">SUM(C73,C130,C185)</f>
        <v>249056</v>
      </c>
      <c r="D18" s="8" t="n">
        <f aca="false">SUM(D73,D130,D185)</f>
        <v>222579</v>
      </c>
      <c r="E18" s="8" t="n">
        <f aca="false">SUM(E73,E130,E185)</f>
        <v>7452</v>
      </c>
      <c r="F18" s="31" t="n">
        <f aca="false">E18/D18</f>
        <v>0.0334802474626986</v>
      </c>
    </row>
    <row r="19" customFormat="false" ht="12.75" hidden="false" customHeight="false" outlineLevel="0" collapsed="false">
      <c r="A19" s="29" t="s">
        <v>91</v>
      </c>
      <c r="B19" s="30" t="s">
        <v>92</v>
      </c>
      <c r="C19" s="8" t="n">
        <f aca="false">SUM(C74,C131,C186)</f>
        <v>86</v>
      </c>
      <c r="D19" s="8" t="n">
        <f aca="false">SUM(D74,D131,D186)</f>
        <v>1851</v>
      </c>
      <c r="E19" s="8" t="n">
        <f aca="false">SUM(E74,E131,E186)</f>
        <v>1879</v>
      </c>
      <c r="F19" s="31" t="n">
        <f aca="false">E19/D19</f>
        <v>1.01512695840086</v>
      </c>
    </row>
    <row r="20" customFormat="false" ht="12.75" hidden="false" customHeight="false" outlineLevel="0" collapsed="false">
      <c r="A20" s="29" t="s">
        <v>93</v>
      </c>
      <c r="B20" s="30" t="s">
        <v>94</v>
      </c>
      <c r="C20" s="8" t="n">
        <f aca="false">SUM(C75)</f>
        <v>0</v>
      </c>
      <c r="D20" s="8" t="n">
        <f aca="false">SUM(D75)</f>
        <v>0</v>
      </c>
      <c r="E20" s="8" t="n">
        <f aca="false">SUM(E75)</f>
        <v>0</v>
      </c>
      <c r="F20" s="31"/>
    </row>
    <row r="21" customFormat="false" ht="12.75" hidden="false" customHeight="false" outlineLevel="0" collapsed="false">
      <c r="A21" s="29" t="s">
        <v>95</v>
      </c>
      <c r="B21" s="30" t="s">
        <v>96</v>
      </c>
      <c r="C21" s="8" t="n">
        <f aca="false">SUM(C76)</f>
        <v>2226</v>
      </c>
      <c r="D21" s="8" t="n">
        <f aca="false">SUM(D76)</f>
        <v>2226</v>
      </c>
      <c r="E21" s="8" t="n">
        <f aca="false">SUM(E76)</f>
        <v>2226</v>
      </c>
      <c r="F21" s="31" t="n">
        <f aca="false">E21/D21</f>
        <v>1</v>
      </c>
    </row>
    <row r="22" customFormat="false" ht="12.75" hidden="false" customHeight="false" outlineLevel="0" collapsed="false">
      <c r="A22" s="29" t="s">
        <v>97</v>
      </c>
      <c r="B22" s="30" t="s">
        <v>98</v>
      </c>
      <c r="C22" s="8" t="n">
        <f aca="false">SUM(C77)</f>
        <v>262907</v>
      </c>
      <c r="D22" s="8" t="n">
        <f aca="false">SUM(D77)</f>
        <v>264864</v>
      </c>
      <c r="E22" s="8" t="n">
        <f aca="false">SUM(E77)</f>
        <v>0</v>
      </c>
      <c r="F22" s="31" t="n">
        <f aca="false">E22/D22</f>
        <v>0</v>
      </c>
    </row>
    <row r="23" s="34" customFormat="true" ht="12.75" hidden="false" customHeight="false" outlineLevel="0" collapsed="false">
      <c r="A23" s="4"/>
      <c r="B23" s="32" t="s">
        <v>99</v>
      </c>
      <c r="C23" s="11" t="n">
        <f aca="false">SUM(C17:C22)</f>
        <v>519496</v>
      </c>
      <c r="D23" s="11" t="n">
        <f aca="false">SUM(D17:D22)</f>
        <v>498922</v>
      </c>
      <c r="E23" s="11" t="n">
        <f aca="false">SUM(E17:E22)</f>
        <v>18958</v>
      </c>
      <c r="F23" s="33" t="n">
        <f aca="false">E23/D23</f>
        <v>0.0379979235231158</v>
      </c>
    </row>
    <row r="24" customFormat="false" ht="12.75" hidden="false" customHeight="false" outlineLevel="0" collapsed="false">
      <c r="A24" s="29"/>
      <c r="B24" s="30"/>
      <c r="C24" s="8"/>
      <c r="D24" s="8"/>
      <c r="E24" s="8"/>
      <c r="F24" s="31"/>
    </row>
    <row r="25" s="34" customFormat="true" ht="12.75" hidden="false" customHeight="false" outlineLevel="0" collapsed="false">
      <c r="A25" s="4"/>
      <c r="B25" s="32" t="s">
        <v>100</v>
      </c>
      <c r="C25" s="11" t="n">
        <f aca="false">SUM(C23,C16)</f>
        <v>805483</v>
      </c>
      <c r="D25" s="11" t="n">
        <f aca="false">SUM(D23,D16)</f>
        <v>789510</v>
      </c>
      <c r="E25" s="11" t="n">
        <f aca="false">SUM(E23,E16)</f>
        <v>241625</v>
      </c>
      <c r="F25" s="33" t="n">
        <f aca="false">E25/D25</f>
        <v>0.30604425529759</v>
      </c>
    </row>
    <row r="26" customFormat="false" ht="12.75" hidden="false" customHeight="false" outlineLevel="0" collapsed="false">
      <c r="F26" s="35"/>
    </row>
    <row r="27" customFormat="false" ht="12.75" hidden="false" customHeight="false" outlineLevel="0" collapsed="false">
      <c r="B27" s="23" t="s">
        <v>101</v>
      </c>
      <c r="F27" s="35"/>
    </row>
    <row r="28" customFormat="false" ht="12.75" hidden="false" customHeight="false" outlineLevel="0" collapsed="false">
      <c r="A28" s="29" t="s">
        <v>68</v>
      </c>
      <c r="B28" s="30" t="s">
        <v>102</v>
      </c>
      <c r="C28" s="8" t="n">
        <f aca="false">SUM(C89,C140,C195)</f>
        <v>89099</v>
      </c>
      <c r="D28" s="8" t="n">
        <f aca="false">SUM(D89,D140,D195)</f>
        <v>92150</v>
      </c>
      <c r="E28" s="8" t="n">
        <f aca="false">SUM(E89,E140,E195)</f>
        <v>32382</v>
      </c>
      <c r="F28" s="31" t="n">
        <f aca="false">E28/D28</f>
        <v>0.351405317417255</v>
      </c>
    </row>
    <row r="29" customFormat="false" ht="12.75" hidden="false" customHeight="false" outlineLevel="0" collapsed="false">
      <c r="A29" s="29" t="s">
        <v>70</v>
      </c>
      <c r="B29" s="30" t="s">
        <v>103</v>
      </c>
      <c r="C29" s="8" t="n">
        <f aca="false">SUM(C90)</f>
        <v>82000</v>
      </c>
      <c r="D29" s="8" t="n">
        <f aca="false">SUM(D90)</f>
        <v>82000</v>
      </c>
      <c r="E29" s="8" t="n">
        <f aca="false">SUM(E90)</f>
        <v>83288</v>
      </c>
      <c r="F29" s="31" t="n">
        <f aca="false">E29/D29</f>
        <v>1.01570731707317</v>
      </c>
    </row>
    <row r="30" customFormat="false" ht="12.75" hidden="false" customHeight="false" outlineLevel="0" collapsed="false">
      <c r="A30" s="29" t="s">
        <v>73</v>
      </c>
      <c r="B30" s="30" t="s">
        <v>104</v>
      </c>
      <c r="C30" s="8" t="n">
        <f aca="false">SUM(C91)</f>
        <v>20000</v>
      </c>
      <c r="D30" s="8" t="n">
        <f aca="false">SUM(D91)</f>
        <v>20000</v>
      </c>
      <c r="E30" s="8" t="n">
        <f aca="false">SUM(E91)</f>
        <v>20223</v>
      </c>
      <c r="F30" s="31" t="n">
        <f aca="false">E30/D30</f>
        <v>1.01115</v>
      </c>
    </row>
    <row r="31" customFormat="false" ht="12.75" hidden="false" customHeight="false" outlineLevel="0" collapsed="false">
      <c r="A31" s="29" t="s">
        <v>76</v>
      </c>
      <c r="B31" s="30" t="s">
        <v>105</v>
      </c>
      <c r="C31" s="8" t="n">
        <f aca="false">SUM(C92)</f>
        <v>9000</v>
      </c>
      <c r="D31" s="8" t="n">
        <f aca="false">SUM(D92)</f>
        <v>9000</v>
      </c>
      <c r="E31" s="8" t="n">
        <f aca="false">SUM(E92)</f>
        <v>10677</v>
      </c>
      <c r="F31" s="31" t="n">
        <f aca="false">E31/D31</f>
        <v>1.18633333333333</v>
      </c>
    </row>
    <row r="32" customFormat="false" ht="12.75" hidden="false" customHeight="false" outlineLevel="0" collapsed="false">
      <c r="A32" s="29" t="s">
        <v>79</v>
      </c>
      <c r="B32" s="30" t="s">
        <v>106</v>
      </c>
      <c r="C32" s="8" t="n">
        <f aca="false">SUM(C93)</f>
        <v>8000</v>
      </c>
      <c r="D32" s="8" t="n">
        <f aca="false">SUM(D93)</f>
        <v>9264</v>
      </c>
      <c r="E32" s="8" t="n">
        <f aca="false">SUM(E93)</f>
        <v>12355</v>
      </c>
      <c r="F32" s="31" t="n">
        <f aca="false">E32/D32</f>
        <v>1.33365716753022</v>
      </c>
    </row>
    <row r="33" customFormat="false" ht="12.75" hidden="false" customHeight="false" outlineLevel="0" collapsed="false">
      <c r="A33" s="29" t="s">
        <v>82</v>
      </c>
      <c r="B33" s="30" t="s">
        <v>107</v>
      </c>
      <c r="C33" s="8" t="n">
        <f aca="false">SUM(C94)</f>
        <v>1000</v>
      </c>
      <c r="D33" s="8" t="n">
        <f aca="false">SUM(D94)</f>
        <v>1000</v>
      </c>
      <c r="E33" s="8" t="n">
        <f aca="false">SUM(E94)</f>
        <v>1382</v>
      </c>
      <c r="F33" s="31" t="n">
        <f aca="false">E33/D33</f>
        <v>1.382</v>
      </c>
    </row>
    <row r="34" s="34" customFormat="true" ht="12.75" hidden="false" customHeight="false" outlineLevel="0" collapsed="false">
      <c r="A34" s="4"/>
      <c r="B34" s="32" t="s">
        <v>108</v>
      </c>
      <c r="C34" s="11" t="n">
        <f aca="false">SUM(C29:C33)</f>
        <v>120000</v>
      </c>
      <c r="D34" s="11" t="n">
        <f aca="false">SUM(D29:D33)</f>
        <v>121264</v>
      </c>
      <c r="E34" s="11" t="n">
        <f aca="false">SUM(E29:E33)</f>
        <v>127925</v>
      </c>
      <c r="F34" s="36" t="n">
        <f aca="false">E34/D34</f>
        <v>1.05492974007125</v>
      </c>
    </row>
    <row r="35" customFormat="false" ht="12.75" hidden="false" customHeight="false" outlineLevel="0" collapsed="false">
      <c r="A35" s="29" t="s">
        <v>84</v>
      </c>
      <c r="B35" s="30" t="s">
        <v>109</v>
      </c>
      <c r="C35" s="8" t="n">
        <f aca="false">SUM(C96)</f>
        <v>3500</v>
      </c>
      <c r="D35" s="8" t="n">
        <f aca="false">SUM(D96)</f>
        <v>3500</v>
      </c>
      <c r="E35" s="8" t="n">
        <f aca="false">SUM(E96)</f>
        <v>4326</v>
      </c>
      <c r="F35" s="31" t="n">
        <f aca="false">E35/D35</f>
        <v>1.236</v>
      </c>
    </row>
    <row r="36" customFormat="false" ht="12.75" hidden="false" customHeight="false" outlineLevel="0" collapsed="false">
      <c r="A36" s="29" t="s">
        <v>87</v>
      </c>
      <c r="B36" s="30" t="s">
        <v>110</v>
      </c>
      <c r="C36" s="8" t="n">
        <f aca="false">SUM(C97)</f>
        <v>18327</v>
      </c>
      <c r="D36" s="8" t="n">
        <f aca="false">SUM(D97)</f>
        <v>17063</v>
      </c>
      <c r="E36" s="8" t="n">
        <f aca="false">SUM(E97)</f>
        <v>17063</v>
      </c>
      <c r="F36" s="31" t="n">
        <f aca="false">E36/D36</f>
        <v>1</v>
      </c>
    </row>
    <row r="37" customFormat="false" ht="12.75" hidden="false" customHeight="false" outlineLevel="0" collapsed="false">
      <c r="A37" s="29" t="s">
        <v>89</v>
      </c>
      <c r="B37" s="30" t="s">
        <v>111</v>
      </c>
      <c r="C37" s="8" t="n">
        <f aca="false">SUM(C98)</f>
        <v>42351</v>
      </c>
      <c r="D37" s="8" t="n">
        <f aca="false">SUM(D98)</f>
        <v>49293</v>
      </c>
      <c r="E37" s="8" t="n">
        <f aca="false">SUM(E98)</f>
        <v>49293</v>
      </c>
      <c r="F37" s="31" t="n">
        <f aca="false">E37/D37</f>
        <v>1</v>
      </c>
    </row>
    <row r="38" customFormat="false" ht="12.75" hidden="false" customHeight="false" outlineLevel="0" collapsed="false">
      <c r="A38" s="29" t="s">
        <v>91</v>
      </c>
      <c r="B38" s="30" t="s">
        <v>112</v>
      </c>
      <c r="C38" s="8" t="n">
        <f aca="false">SUM(C99,C141,C196)</f>
        <v>15911</v>
      </c>
      <c r="D38" s="8" t="n">
        <f aca="false">SUM(D99,D141,D196)</f>
        <v>13259</v>
      </c>
      <c r="E38" s="8" t="n">
        <f aca="false">SUM(E99,E141,E196)</f>
        <v>19095</v>
      </c>
      <c r="F38" s="31" t="n">
        <f aca="false">E38/D38</f>
        <v>1.440153857757</v>
      </c>
    </row>
    <row r="39" customFormat="false" ht="12.75" hidden="false" customHeight="false" outlineLevel="0" collapsed="false">
      <c r="A39" s="29" t="s">
        <v>93</v>
      </c>
      <c r="B39" s="30" t="s">
        <v>113</v>
      </c>
      <c r="C39" s="8" t="n">
        <f aca="false">SUM(C100)</f>
        <v>21769</v>
      </c>
      <c r="D39" s="8" t="n">
        <f aca="false">SUM(D100)</f>
        <v>22169</v>
      </c>
      <c r="E39" s="8" t="n">
        <f aca="false">SUM(E100)</f>
        <v>22170</v>
      </c>
      <c r="F39" s="31" t="n">
        <f aca="false">E39/D39</f>
        <v>1.00004510803374</v>
      </c>
    </row>
    <row r="40" customFormat="false" ht="12.75" hidden="false" customHeight="false" outlineLevel="0" collapsed="false">
      <c r="A40" s="29" t="s">
        <v>95</v>
      </c>
      <c r="B40" s="30" t="s">
        <v>114</v>
      </c>
      <c r="C40" s="8" t="n">
        <f aca="false">SUM(C101)</f>
        <v>188</v>
      </c>
      <c r="D40" s="8" t="n">
        <f aca="false">SUM(D101)</f>
        <v>188</v>
      </c>
      <c r="E40" s="8" t="n">
        <f aca="false">SUM(E101)</f>
        <v>164</v>
      </c>
      <c r="F40" s="31" t="n">
        <f aca="false">E40/D40</f>
        <v>0.872340425531915</v>
      </c>
    </row>
    <row r="41" customFormat="false" ht="12.75" hidden="false" customHeight="false" outlineLevel="0" collapsed="false">
      <c r="A41" s="29" t="s">
        <v>97</v>
      </c>
      <c r="B41" s="30" t="s">
        <v>115</v>
      </c>
      <c r="C41" s="8" t="n">
        <f aca="false">SUM(C102)</f>
        <v>0</v>
      </c>
      <c r="D41" s="8" t="n">
        <f aca="false">SUM(D102)</f>
        <v>0</v>
      </c>
      <c r="E41" s="8" t="n">
        <f aca="false">SUM(E102)</f>
        <v>0</v>
      </c>
      <c r="F41" s="31"/>
    </row>
    <row r="42" customFormat="false" ht="12.75" hidden="false" customHeight="false" outlineLevel="0" collapsed="false">
      <c r="A42" s="29" t="s">
        <v>116</v>
      </c>
      <c r="B42" s="30" t="s">
        <v>117</v>
      </c>
      <c r="C42" s="8"/>
      <c r="D42" s="8"/>
      <c r="E42" s="8" t="n">
        <f aca="false">SUM(E103)</f>
        <v>314</v>
      </c>
      <c r="F42" s="31"/>
    </row>
    <row r="43" s="34" customFormat="true" ht="12.75" hidden="false" customHeight="false" outlineLevel="0" collapsed="false">
      <c r="A43" s="4"/>
      <c r="B43" s="32" t="s">
        <v>118</v>
      </c>
      <c r="C43" s="11" t="n">
        <f aca="false">C28+C34+C35+C36+C37+C38+C39+C40+C41+C42</f>
        <v>311145</v>
      </c>
      <c r="D43" s="11" t="n">
        <f aca="false">D28+D34+D35+D36+D37+D38+D39+D40+D41+D42</f>
        <v>318886</v>
      </c>
      <c r="E43" s="11" t="n">
        <f aca="false">E28+E34+E35+E36+E37+E38+E39+E40+E41+E42</f>
        <v>272732</v>
      </c>
      <c r="F43" s="33" t="n">
        <f aca="false">E43/D43</f>
        <v>0.855264890901451</v>
      </c>
    </row>
    <row r="44" s="40" customFormat="true" ht="12.75" hidden="false" customHeight="false" outlineLevel="0" collapsed="false">
      <c r="A44" s="37" t="s">
        <v>119</v>
      </c>
      <c r="B44" s="38" t="s">
        <v>120</v>
      </c>
      <c r="C44" s="39" t="n">
        <f aca="false">SUM(C105)</f>
        <v>319233</v>
      </c>
      <c r="D44" s="39" t="n">
        <f aca="false">SUM(D105)</f>
        <v>319233</v>
      </c>
      <c r="E44" s="39" t="n">
        <f aca="false">SUM(E105)</f>
        <v>104</v>
      </c>
      <c r="F44" s="31" t="n">
        <f aca="false">E44/D44</f>
        <v>0.000325780855989199</v>
      </c>
    </row>
    <row r="45" customFormat="false" ht="12.75" hidden="false" customHeight="false" outlineLevel="0" collapsed="false">
      <c r="A45" s="29" t="s">
        <v>121</v>
      </c>
      <c r="B45" s="30" t="s">
        <v>122</v>
      </c>
      <c r="C45" s="8" t="n">
        <f aca="false">SUM(C106,C147,C202)</f>
        <v>175105</v>
      </c>
      <c r="D45" s="8" t="n">
        <f aca="false">SUM(D106,D147,D202)</f>
        <v>151391</v>
      </c>
      <c r="E45" s="8" t="n">
        <f aca="false">SUM(E106,E147,E202)</f>
        <v>317</v>
      </c>
      <c r="F45" s="31" t="n">
        <f aca="false">E45/D45</f>
        <v>0.00209391575456929</v>
      </c>
    </row>
    <row r="46" customFormat="false" ht="12.75" hidden="false" customHeight="false" outlineLevel="0" collapsed="false">
      <c r="A46" s="29" t="s">
        <v>123</v>
      </c>
      <c r="B46" s="30" t="s">
        <v>124</v>
      </c>
      <c r="C46" s="8" t="n">
        <f aca="false">SUM(C107)</f>
        <v>0</v>
      </c>
      <c r="D46" s="8" t="n">
        <f aca="false">SUM(D107)</f>
        <v>0</v>
      </c>
      <c r="E46" s="8" t="n">
        <f aca="false">SUM(E107)</f>
        <v>1</v>
      </c>
      <c r="F46" s="31"/>
    </row>
    <row r="47" s="34" customFormat="true" ht="12.75" hidden="false" customHeight="false" outlineLevel="0" collapsed="false">
      <c r="A47" s="4"/>
      <c r="B47" s="32" t="s">
        <v>125</v>
      </c>
      <c r="C47" s="11" t="n">
        <f aca="false">SUM(C44:C46)</f>
        <v>494338</v>
      </c>
      <c r="D47" s="11" t="n">
        <f aca="false">SUM(D44:D46)</f>
        <v>470624</v>
      </c>
      <c r="E47" s="11" t="n">
        <f aca="false">SUM(E44:E46)</f>
        <v>422</v>
      </c>
      <c r="F47" s="33" t="n">
        <f aca="false">E47/D47</f>
        <v>0.000896681852179234</v>
      </c>
    </row>
    <row r="48" customFormat="false" ht="12.75" hidden="false" customHeight="false" outlineLevel="0" collapsed="false">
      <c r="A48" s="29"/>
      <c r="B48" s="30"/>
      <c r="C48" s="8"/>
      <c r="D48" s="8"/>
      <c r="E48" s="8"/>
      <c r="F48" s="31"/>
    </row>
    <row r="49" s="34" customFormat="true" ht="12.75" hidden="false" customHeight="false" outlineLevel="0" collapsed="false">
      <c r="A49" s="4"/>
      <c r="B49" s="32" t="s">
        <v>126</v>
      </c>
      <c r="C49" s="11" t="n">
        <f aca="false">C43+C47</f>
        <v>805483</v>
      </c>
      <c r="D49" s="11" t="n">
        <f aca="false">D43+D47</f>
        <v>789510</v>
      </c>
      <c r="E49" s="11" t="n">
        <f aca="false">E43+E47</f>
        <v>273154</v>
      </c>
      <c r="F49" s="33" t="n">
        <f aca="false">E49/D49</f>
        <v>0.345979151625692</v>
      </c>
    </row>
    <row r="50" customFormat="false" ht="12.75" hidden="false" customHeight="false" outlineLevel="0" collapsed="false">
      <c r="F50" s="41"/>
    </row>
    <row r="51" customFormat="false" ht="12.75" hidden="false" customHeight="false" outlineLevel="0" collapsed="false">
      <c r="F51" s="41"/>
    </row>
    <row r="52" customFormat="false" ht="12.75" hidden="false" customHeight="false" outlineLevel="0" collapsed="false">
      <c r="F52" s="41"/>
    </row>
    <row r="53" customFormat="false" ht="12.75" hidden="false" customHeight="false" outlineLevel="0" collapsed="false">
      <c r="F53" s="41"/>
    </row>
    <row r="54" customFormat="false" ht="12.75" hidden="false" customHeight="false" outlineLevel="0" collapsed="false">
      <c r="F54" s="41"/>
    </row>
    <row r="55" customFormat="false" ht="12.75" hidden="false" customHeight="false" outlineLevel="0" collapsed="false">
      <c r="F55" s="41"/>
    </row>
    <row r="56" customFormat="false" ht="12.75" hidden="false" customHeight="false" outlineLevel="0" collapsed="false">
      <c r="E56" s="20" t="s">
        <v>127</v>
      </c>
      <c r="F56" s="41"/>
    </row>
    <row r="57" customFormat="false" ht="12.75" hidden="false" customHeight="false" outlineLevel="0" collapsed="false">
      <c r="A57" s="2" t="s">
        <v>128</v>
      </c>
      <c r="B57" s="2"/>
      <c r="C57" s="2"/>
      <c r="D57" s="2"/>
      <c r="E57" s="2"/>
      <c r="F57" s="2"/>
    </row>
    <row r="58" customFormat="false" ht="12.75" hidden="false" customHeight="false" outlineLevel="0" collapsed="false">
      <c r="A58" s="2" t="s">
        <v>61</v>
      </c>
      <c r="B58" s="2"/>
      <c r="C58" s="2"/>
      <c r="D58" s="2"/>
      <c r="E58" s="2"/>
      <c r="F58" s="2"/>
    </row>
    <row r="59" customFormat="false" ht="12.75" hidden="false" customHeight="false" outlineLevel="0" collapsed="false">
      <c r="A59" s="21"/>
      <c r="B59" s="22" t="s">
        <v>62</v>
      </c>
      <c r="C59" s="22"/>
      <c r="D59" s="22"/>
      <c r="E59" s="22"/>
      <c r="F59" s="22"/>
    </row>
    <row r="60" customFormat="false" ht="13.5" hidden="false" customHeight="false" outlineLevel="0" collapsed="false">
      <c r="A60" s="21"/>
      <c r="B60" s="23"/>
      <c r="C60" s="24"/>
      <c r="D60" s="24"/>
      <c r="E60" s="24"/>
      <c r="F60" s="21"/>
    </row>
    <row r="61" customFormat="false" ht="26.25" hidden="false" customHeight="false" outlineLevel="0" collapsed="false">
      <c r="A61" s="25" t="s">
        <v>63</v>
      </c>
      <c r="B61" s="26" t="s">
        <v>64</v>
      </c>
      <c r="C61" s="27" t="s">
        <v>6</v>
      </c>
      <c r="D61" s="27" t="s">
        <v>65</v>
      </c>
      <c r="E61" s="27" t="s">
        <v>8</v>
      </c>
      <c r="F61" s="28" t="s">
        <v>66</v>
      </c>
    </row>
    <row r="63" customFormat="false" ht="12.75" hidden="false" customHeight="false" outlineLevel="0" collapsed="false">
      <c r="B63" s="23" t="s">
        <v>67</v>
      </c>
    </row>
    <row r="64" customFormat="false" ht="12.75" hidden="false" customHeight="false" outlineLevel="0" collapsed="false">
      <c r="A64" s="29" t="s">
        <v>68</v>
      </c>
      <c r="B64" s="30" t="s">
        <v>69</v>
      </c>
      <c r="C64" s="8" t="n">
        <v>13228</v>
      </c>
      <c r="D64" s="8" t="n">
        <v>13967</v>
      </c>
      <c r="E64" s="8" t="n">
        <v>13787</v>
      </c>
      <c r="F64" s="31" t="n">
        <f aca="false">E64/D64</f>
        <v>0.987112479415766</v>
      </c>
    </row>
    <row r="65" customFormat="false" ht="12.75" hidden="false" customHeight="false" outlineLevel="0" collapsed="false">
      <c r="A65" s="29" t="s">
        <v>70</v>
      </c>
      <c r="B65" s="30" t="s">
        <v>71</v>
      </c>
      <c r="C65" s="8" t="n">
        <v>4375</v>
      </c>
      <c r="D65" s="8" t="n">
        <v>4573</v>
      </c>
      <c r="E65" s="8" t="n">
        <v>4160</v>
      </c>
      <c r="F65" s="31" t="n">
        <f aca="false">E65/D65</f>
        <v>0.909687294992346</v>
      </c>
    </row>
    <row r="66" customFormat="false" ht="12.75" hidden="false" customHeight="false" outlineLevel="0" collapsed="false">
      <c r="A66" s="29" t="s">
        <v>73</v>
      </c>
      <c r="B66" s="30" t="s">
        <v>74</v>
      </c>
      <c r="C66" s="8" t="n">
        <v>79833</v>
      </c>
      <c r="D66" s="8" t="n">
        <v>86837</v>
      </c>
      <c r="E66" s="8" t="n">
        <v>21713</v>
      </c>
      <c r="F66" s="31" t="n">
        <f aca="false">E66/D66</f>
        <v>0.250043184356899</v>
      </c>
    </row>
    <row r="67" customFormat="false" ht="12.75" hidden="false" customHeight="false" outlineLevel="0" collapsed="false">
      <c r="A67" s="29" t="s">
        <v>76</v>
      </c>
      <c r="B67" s="30" t="s">
        <v>77</v>
      </c>
      <c r="C67" s="8" t="n">
        <v>46749</v>
      </c>
      <c r="D67" s="8" t="n">
        <v>50391</v>
      </c>
      <c r="E67" s="8" t="n">
        <v>49212</v>
      </c>
      <c r="F67" s="31" t="n">
        <f aca="false">E67/D67</f>
        <v>0.976602964815146</v>
      </c>
    </row>
    <row r="68" customFormat="false" ht="12.75" hidden="false" customHeight="false" outlineLevel="0" collapsed="false">
      <c r="A68" s="29" t="s">
        <v>79</v>
      </c>
      <c r="B68" s="30" t="s">
        <v>80</v>
      </c>
      <c r="C68" s="8" t="n">
        <v>7609</v>
      </c>
      <c r="D68" s="8" t="n">
        <v>7078</v>
      </c>
      <c r="E68" s="8" t="n">
        <v>6536</v>
      </c>
      <c r="F68" s="31" t="n">
        <f aca="false">E68/D68</f>
        <v>0.923424696241876</v>
      </c>
    </row>
    <row r="69" customFormat="false" ht="12.75" hidden="false" customHeight="false" outlineLevel="0" collapsed="false">
      <c r="A69" s="29" t="s">
        <v>82</v>
      </c>
      <c r="B69" s="30" t="s">
        <v>83</v>
      </c>
      <c r="C69" s="8" t="n">
        <v>4584</v>
      </c>
      <c r="D69" s="8" t="n">
        <v>300</v>
      </c>
      <c r="E69" s="8" t="n">
        <v>0</v>
      </c>
      <c r="F69" s="31" t="n">
        <f aca="false">E69/D69</f>
        <v>0</v>
      </c>
    </row>
    <row r="70" customFormat="false" ht="12.75" hidden="false" customHeight="false" outlineLevel="0" collapsed="false">
      <c r="A70" s="29" t="s">
        <v>84</v>
      </c>
      <c r="B70" s="30" t="s">
        <v>85</v>
      </c>
      <c r="C70" s="8"/>
      <c r="D70" s="8"/>
      <c r="E70" s="8" t="n">
        <v>-75</v>
      </c>
      <c r="F70" s="31"/>
    </row>
    <row r="71" s="34" customFormat="true" ht="12.75" hidden="false" customHeight="false" outlineLevel="0" collapsed="false">
      <c r="A71" s="4"/>
      <c r="B71" s="32" t="s">
        <v>86</v>
      </c>
      <c r="C71" s="11" t="n">
        <f aca="false">SUM(C64:C69)</f>
        <v>156378</v>
      </c>
      <c r="D71" s="11" t="n">
        <f aca="false">SUM(D64:D69)</f>
        <v>163146</v>
      </c>
      <c r="E71" s="11" t="n">
        <f aca="false">SUM(E64:E70)</f>
        <v>95333</v>
      </c>
      <c r="F71" s="33" t="n">
        <f aca="false">E71/D71</f>
        <v>0.584341632648058</v>
      </c>
    </row>
    <row r="72" customFormat="false" ht="12.75" hidden="false" customHeight="false" outlineLevel="0" collapsed="false">
      <c r="A72" s="29" t="s">
        <v>87</v>
      </c>
      <c r="B72" s="30" t="s">
        <v>88</v>
      </c>
      <c r="C72" s="8" t="n">
        <v>4801</v>
      </c>
      <c r="D72" s="8" t="n">
        <v>6601</v>
      </c>
      <c r="E72" s="8" t="n">
        <v>6620</v>
      </c>
      <c r="F72" s="31" t="n">
        <f aca="false">E72/D72</f>
        <v>1.00287835176488</v>
      </c>
    </row>
    <row r="73" customFormat="false" ht="12.75" hidden="false" customHeight="false" outlineLevel="0" collapsed="false">
      <c r="A73" s="29" t="s">
        <v>89</v>
      </c>
      <c r="B73" s="30" t="s">
        <v>90</v>
      </c>
      <c r="C73" s="8" t="n">
        <v>248174</v>
      </c>
      <c r="D73" s="8" t="n">
        <v>221937</v>
      </c>
      <c r="E73" s="8" t="n">
        <v>7248</v>
      </c>
      <c r="F73" s="31" t="n">
        <f aca="false">E73/D73</f>
        <v>0.0326579164357453</v>
      </c>
    </row>
    <row r="74" customFormat="false" ht="12.75" hidden="false" customHeight="false" outlineLevel="0" collapsed="false">
      <c r="A74" s="29" t="s">
        <v>91</v>
      </c>
      <c r="B74" s="30" t="s">
        <v>92</v>
      </c>
      <c r="C74" s="8" t="n">
        <v>86</v>
      </c>
      <c r="D74" s="8" t="n">
        <v>1851</v>
      </c>
      <c r="E74" s="8" t="n">
        <v>1879</v>
      </c>
      <c r="F74" s="31" t="n">
        <f aca="false">E74/D74</f>
        <v>1.01512695840086</v>
      </c>
    </row>
    <row r="75" customFormat="false" ht="12.75" hidden="false" customHeight="false" outlineLevel="0" collapsed="false">
      <c r="A75" s="29" t="s">
        <v>93</v>
      </c>
      <c r="B75" s="30" t="s">
        <v>94</v>
      </c>
      <c r="C75" s="8" t="n">
        <v>0</v>
      </c>
      <c r="D75" s="8" t="n">
        <v>0</v>
      </c>
      <c r="E75" s="8" t="n">
        <v>0</v>
      </c>
      <c r="F75" s="31"/>
    </row>
    <row r="76" customFormat="false" ht="12.75" hidden="false" customHeight="false" outlineLevel="0" collapsed="false">
      <c r="A76" s="29" t="s">
        <v>95</v>
      </c>
      <c r="B76" s="30" t="s">
        <v>96</v>
      </c>
      <c r="C76" s="8" t="n">
        <v>2226</v>
      </c>
      <c r="D76" s="8" t="n">
        <v>2226</v>
      </c>
      <c r="E76" s="8" t="n">
        <v>2226</v>
      </c>
      <c r="F76" s="31" t="n">
        <f aca="false">E76/D76</f>
        <v>1</v>
      </c>
    </row>
    <row r="77" customFormat="false" ht="12.75" hidden="false" customHeight="false" outlineLevel="0" collapsed="false">
      <c r="A77" s="29" t="s">
        <v>97</v>
      </c>
      <c r="B77" s="30" t="s">
        <v>98</v>
      </c>
      <c r="C77" s="8" t="n">
        <v>262907</v>
      </c>
      <c r="D77" s="8" t="n">
        <v>264864</v>
      </c>
      <c r="E77" s="8" t="n">
        <v>0</v>
      </c>
      <c r="F77" s="31" t="n">
        <f aca="false">E77/D77</f>
        <v>0</v>
      </c>
    </row>
    <row r="78" s="34" customFormat="true" ht="12.75" hidden="false" customHeight="false" outlineLevel="0" collapsed="false">
      <c r="A78" s="4"/>
      <c r="B78" s="32" t="s">
        <v>99</v>
      </c>
      <c r="C78" s="11" t="n">
        <f aca="false">SUM(C72:C77)</f>
        <v>518194</v>
      </c>
      <c r="D78" s="11" t="n">
        <f aca="false">SUM(D72:D77)</f>
        <v>497479</v>
      </c>
      <c r="E78" s="11" t="n">
        <f aca="false">SUM(E72:E77)</f>
        <v>17973</v>
      </c>
      <c r="F78" s="33" t="n">
        <f aca="false">E78/D78</f>
        <v>0.0361281581735108</v>
      </c>
    </row>
    <row r="79" customFormat="false" ht="12.75" hidden="false" customHeight="false" outlineLevel="0" collapsed="false">
      <c r="A79" s="29"/>
      <c r="B79" s="30"/>
      <c r="C79" s="8"/>
      <c r="D79" s="8"/>
      <c r="E79" s="8"/>
      <c r="F79" s="31"/>
    </row>
    <row r="80" s="34" customFormat="true" ht="12.75" hidden="false" customHeight="false" outlineLevel="0" collapsed="false">
      <c r="A80" s="4"/>
      <c r="B80" s="32" t="s">
        <v>100</v>
      </c>
      <c r="C80" s="11" t="n">
        <f aca="false">SUM(C78,C71)</f>
        <v>674572</v>
      </c>
      <c r="D80" s="11" t="n">
        <f aca="false">SUM(D78,D71)</f>
        <v>660625</v>
      </c>
      <c r="E80" s="11" t="n">
        <f aca="false">SUM(E78,E71)</f>
        <v>113306</v>
      </c>
      <c r="F80" s="33" t="n">
        <f aca="false">E80/D80</f>
        <v>0.171513339640492</v>
      </c>
    </row>
    <row r="81" s="34" customFormat="true" ht="12.75" hidden="false" customHeight="false" outlineLevel="0" collapsed="false">
      <c r="A81" s="2"/>
      <c r="B81" s="42"/>
      <c r="C81" s="43"/>
      <c r="D81" s="43"/>
      <c r="E81" s="43"/>
      <c r="F81" s="44"/>
    </row>
    <row r="82" customFormat="false" ht="12.75" hidden="false" customHeight="false" outlineLevel="0" collapsed="false">
      <c r="A82" s="29"/>
      <c r="B82" s="30" t="s">
        <v>129</v>
      </c>
      <c r="C82" s="8" t="n">
        <f aca="false">SUM(C153)</f>
        <v>74972</v>
      </c>
      <c r="D82" s="8" t="n">
        <f aca="false">SUM(D153)</f>
        <v>74508</v>
      </c>
      <c r="E82" s="8" t="n">
        <f aca="false">SUM(E153)</f>
        <v>70489</v>
      </c>
      <c r="F82" s="45" t="n">
        <f aca="false">E82/D82</f>
        <v>0.946059483545391</v>
      </c>
    </row>
    <row r="83" customFormat="false" ht="12.75" hidden="false" customHeight="false" outlineLevel="0" collapsed="false">
      <c r="A83" s="46"/>
      <c r="B83" s="47" t="s">
        <v>130</v>
      </c>
      <c r="C83" s="48" t="n">
        <f aca="false">SUM(C208)</f>
        <v>31344</v>
      </c>
      <c r="D83" s="48" t="n">
        <f aca="false">SUM(D208)</f>
        <v>31805</v>
      </c>
      <c r="E83" s="48" t="n">
        <f aca="false">SUM(E208)</f>
        <v>31803</v>
      </c>
      <c r="F83" s="49" t="n">
        <f aca="false">E83/D83</f>
        <v>0.999937116805534</v>
      </c>
    </row>
    <row r="84" customFormat="false" ht="12.75" hidden="false" customHeight="false" outlineLevel="0" collapsed="false">
      <c r="A84" s="29"/>
      <c r="B84" s="30"/>
      <c r="C84" s="8"/>
      <c r="D84" s="8"/>
      <c r="E84" s="8"/>
      <c r="F84" s="45"/>
    </row>
    <row r="85" customFormat="false" ht="12.75" hidden="false" customHeight="false" outlineLevel="0" collapsed="false">
      <c r="A85" s="29"/>
      <c r="B85" s="30" t="s">
        <v>131</v>
      </c>
      <c r="C85" s="8" t="n">
        <f aca="false">SUM(C80:C84)</f>
        <v>780888</v>
      </c>
      <c r="D85" s="8" t="n">
        <f aca="false">SUM(D80:D84)</f>
        <v>766938</v>
      </c>
      <c r="E85" s="8" t="n">
        <f aca="false">SUM(E80:E84)</f>
        <v>215598</v>
      </c>
      <c r="F85" s="45" t="n">
        <f aca="false">E85/D85</f>
        <v>0.281115292240051</v>
      </c>
    </row>
    <row r="86" customFormat="false" ht="12.75" hidden="false" customHeight="false" outlineLevel="0" collapsed="false">
      <c r="F86" s="41"/>
    </row>
    <row r="87" customFormat="false" ht="12.75" hidden="false" customHeight="false" outlineLevel="0" collapsed="false">
      <c r="F87" s="35"/>
    </row>
    <row r="88" customFormat="false" ht="12.75" hidden="false" customHeight="false" outlineLevel="0" collapsed="false">
      <c r="B88" s="23" t="s">
        <v>101</v>
      </c>
      <c r="F88" s="35"/>
    </row>
    <row r="89" customFormat="false" ht="12.75" hidden="false" customHeight="false" outlineLevel="0" collapsed="false">
      <c r="A89" s="29" t="s">
        <v>68</v>
      </c>
      <c r="B89" s="30" t="s">
        <v>102</v>
      </c>
      <c r="C89" s="8" t="n">
        <v>66848</v>
      </c>
      <c r="D89" s="8" t="n">
        <v>69578</v>
      </c>
      <c r="E89" s="8" t="n">
        <v>6355</v>
      </c>
      <c r="F89" s="31" t="n">
        <f aca="false">E89/D89</f>
        <v>0.0913363419471672</v>
      </c>
    </row>
    <row r="90" customFormat="false" ht="12.75" hidden="false" customHeight="false" outlineLevel="0" collapsed="false">
      <c r="A90" s="29" t="s">
        <v>70</v>
      </c>
      <c r="B90" s="30" t="s">
        <v>103</v>
      </c>
      <c r="C90" s="8" t="n">
        <v>82000</v>
      </c>
      <c r="D90" s="8" t="n">
        <v>82000</v>
      </c>
      <c r="E90" s="8" t="n">
        <v>83288</v>
      </c>
      <c r="F90" s="31" t="n">
        <f aca="false">E90/D90</f>
        <v>1.01570731707317</v>
      </c>
    </row>
    <row r="91" customFormat="false" ht="12.75" hidden="false" customHeight="false" outlineLevel="0" collapsed="false">
      <c r="A91" s="29" t="s">
        <v>73</v>
      </c>
      <c r="B91" s="30" t="s">
        <v>104</v>
      </c>
      <c r="C91" s="8" t="n">
        <v>20000</v>
      </c>
      <c r="D91" s="8" t="n">
        <v>20000</v>
      </c>
      <c r="E91" s="8" t="n">
        <v>20223</v>
      </c>
      <c r="F91" s="31" t="n">
        <f aca="false">E91/D91</f>
        <v>1.01115</v>
      </c>
    </row>
    <row r="92" customFormat="false" ht="12.75" hidden="false" customHeight="false" outlineLevel="0" collapsed="false">
      <c r="A92" s="29" t="s">
        <v>76</v>
      </c>
      <c r="B92" s="30" t="s">
        <v>105</v>
      </c>
      <c r="C92" s="8" t="n">
        <v>9000</v>
      </c>
      <c r="D92" s="8" t="n">
        <v>9000</v>
      </c>
      <c r="E92" s="8" t="n">
        <v>10677</v>
      </c>
      <c r="F92" s="31" t="n">
        <f aca="false">E92/D92</f>
        <v>1.18633333333333</v>
      </c>
    </row>
    <row r="93" customFormat="false" ht="12.75" hidden="false" customHeight="false" outlineLevel="0" collapsed="false">
      <c r="A93" s="29" t="s">
        <v>79</v>
      </c>
      <c r="B93" s="30" t="s">
        <v>106</v>
      </c>
      <c r="C93" s="8" t="n">
        <v>8000</v>
      </c>
      <c r="D93" s="8" t="n">
        <v>9264</v>
      </c>
      <c r="E93" s="8" t="n">
        <v>12355</v>
      </c>
      <c r="F93" s="31" t="n">
        <f aca="false">E93/D93</f>
        <v>1.33365716753022</v>
      </c>
    </row>
    <row r="94" customFormat="false" ht="12.75" hidden="false" customHeight="false" outlineLevel="0" collapsed="false">
      <c r="A94" s="29" t="s">
        <v>82</v>
      </c>
      <c r="B94" s="30" t="s">
        <v>107</v>
      </c>
      <c r="C94" s="8" t="n">
        <v>1000</v>
      </c>
      <c r="D94" s="8" t="n">
        <v>1000</v>
      </c>
      <c r="E94" s="8" t="n">
        <v>1382</v>
      </c>
      <c r="F94" s="31" t="n">
        <f aca="false">E94/D94</f>
        <v>1.382</v>
      </c>
    </row>
    <row r="95" s="34" customFormat="true" ht="12.75" hidden="false" customHeight="false" outlineLevel="0" collapsed="false">
      <c r="A95" s="4"/>
      <c r="B95" s="32" t="s">
        <v>108</v>
      </c>
      <c r="C95" s="11" t="n">
        <f aca="false">SUM(C90:C94)</f>
        <v>120000</v>
      </c>
      <c r="D95" s="11" t="n">
        <f aca="false">SUM(D90:D94)</f>
        <v>121264</v>
      </c>
      <c r="E95" s="11" t="n">
        <f aca="false">SUM(E90:E94)</f>
        <v>127925</v>
      </c>
      <c r="F95" s="36" t="n">
        <f aca="false">E95/D95</f>
        <v>1.05492974007125</v>
      </c>
    </row>
    <row r="96" customFormat="false" ht="12.75" hidden="false" customHeight="false" outlineLevel="0" collapsed="false">
      <c r="A96" s="29" t="s">
        <v>84</v>
      </c>
      <c r="B96" s="30" t="s">
        <v>109</v>
      </c>
      <c r="C96" s="8" t="n">
        <v>3500</v>
      </c>
      <c r="D96" s="8" t="n">
        <v>3500</v>
      </c>
      <c r="E96" s="8" t="n">
        <v>4326</v>
      </c>
      <c r="F96" s="31" t="n">
        <f aca="false">E96/D96</f>
        <v>1.236</v>
      </c>
    </row>
    <row r="97" customFormat="false" ht="12.75" hidden="false" customHeight="false" outlineLevel="0" collapsed="false">
      <c r="A97" s="29" t="s">
        <v>87</v>
      </c>
      <c r="B97" s="30" t="s">
        <v>110</v>
      </c>
      <c r="C97" s="8" t="n">
        <v>18327</v>
      </c>
      <c r="D97" s="8" t="n">
        <v>17063</v>
      </c>
      <c r="E97" s="8" t="n">
        <v>17063</v>
      </c>
      <c r="F97" s="31" t="n">
        <f aca="false">E97/D97</f>
        <v>1</v>
      </c>
    </row>
    <row r="98" customFormat="false" ht="12.75" hidden="false" customHeight="false" outlineLevel="0" collapsed="false">
      <c r="A98" s="29" t="s">
        <v>89</v>
      </c>
      <c r="B98" s="30" t="s">
        <v>111</v>
      </c>
      <c r="C98" s="8" t="n">
        <v>42351</v>
      </c>
      <c r="D98" s="8" t="n">
        <v>49293</v>
      </c>
      <c r="E98" s="8" t="n">
        <v>49293</v>
      </c>
      <c r="F98" s="31" t="n">
        <f aca="false">E98/D98</f>
        <v>1</v>
      </c>
    </row>
    <row r="99" customFormat="false" ht="12.75" hidden="false" customHeight="false" outlineLevel="0" collapsed="false">
      <c r="A99" s="29" t="s">
        <v>91</v>
      </c>
      <c r="B99" s="30" t="s">
        <v>112</v>
      </c>
      <c r="C99" s="8" t="n">
        <v>13567</v>
      </c>
      <c r="D99" s="8" t="n">
        <v>13259</v>
      </c>
      <c r="E99" s="8" t="n">
        <v>19095</v>
      </c>
      <c r="F99" s="31" t="n">
        <f aca="false">E99/D99</f>
        <v>1.440153857757</v>
      </c>
    </row>
    <row r="100" customFormat="false" ht="12.75" hidden="false" customHeight="false" outlineLevel="0" collapsed="false">
      <c r="A100" s="29" t="s">
        <v>93</v>
      </c>
      <c r="B100" s="30" t="s">
        <v>113</v>
      </c>
      <c r="C100" s="8" t="n">
        <v>21769</v>
      </c>
      <c r="D100" s="8" t="n">
        <v>22169</v>
      </c>
      <c r="E100" s="8" t="n">
        <v>22170</v>
      </c>
      <c r="F100" s="31" t="n">
        <f aca="false">E100/D100</f>
        <v>1.00004510803374</v>
      </c>
    </row>
    <row r="101" customFormat="false" ht="12.75" hidden="false" customHeight="false" outlineLevel="0" collapsed="false">
      <c r="A101" s="29" t="s">
        <v>95</v>
      </c>
      <c r="B101" s="30" t="s">
        <v>114</v>
      </c>
      <c r="C101" s="8" t="n">
        <v>188</v>
      </c>
      <c r="D101" s="8" t="n">
        <v>188</v>
      </c>
      <c r="E101" s="8" t="n">
        <v>164</v>
      </c>
      <c r="F101" s="31" t="n">
        <f aca="false">E101/D101</f>
        <v>0.872340425531915</v>
      </c>
    </row>
    <row r="102" customFormat="false" ht="12.75" hidden="false" customHeight="false" outlineLevel="0" collapsed="false">
      <c r="A102" s="29" t="s">
        <v>97</v>
      </c>
      <c r="B102" s="30" t="s">
        <v>115</v>
      </c>
      <c r="C102" s="8"/>
      <c r="D102" s="8"/>
      <c r="E102" s="8" t="n">
        <v>0</v>
      </c>
      <c r="F102" s="31"/>
    </row>
    <row r="103" customFormat="false" ht="12.75" hidden="false" customHeight="false" outlineLevel="0" collapsed="false">
      <c r="A103" s="29" t="s">
        <v>116</v>
      </c>
      <c r="B103" s="30" t="s">
        <v>117</v>
      </c>
      <c r="C103" s="8"/>
      <c r="D103" s="8"/>
      <c r="E103" s="8" t="n">
        <v>314</v>
      </c>
      <c r="F103" s="31"/>
    </row>
    <row r="104" s="34" customFormat="true" ht="12.75" hidden="false" customHeight="false" outlineLevel="0" collapsed="false">
      <c r="A104" s="4"/>
      <c r="B104" s="32" t="s">
        <v>118</v>
      </c>
      <c r="C104" s="11" t="n">
        <f aca="false">C89+C95+C96+C97+C98+C99+C100+C101+C102+C103</f>
        <v>286550</v>
      </c>
      <c r="D104" s="11" t="n">
        <f aca="false">D89+D95+D96+D97+D98+D99+D100+D101+D102+D103</f>
        <v>296314</v>
      </c>
      <c r="E104" s="11" t="n">
        <f aca="false">E89+E95+E96+E97+E98+E99+E100+E101+E102+E103</f>
        <v>246705</v>
      </c>
      <c r="F104" s="33" t="n">
        <f aca="false">E104/D104</f>
        <v>0.832579628367205</v>
      </c>
    </row>
    <row r="105" s="40" customFormat="true" ht="12.75" hidden="false" customHeight="false" outlineLevel="0" collapsed="false">
      <c r="A105" s="37" t="s">
        <v>119</v>
      </c>
      <c r="B105" s="38" t="s">
        <v>120</v>
      </c>
      <c r="C105" s="39" t="n">
        <v>319233</v>
      </c>
      <c r="D105" s="39" t="n">
        <v>319233</v>
      </c>
      <c r="E105" s="39" t="n">
        <v>104</v>
      </c>
      <c r="F105" s="31" t="n">
        <f aca="false">E105/D105</f>
        <v>0.000325780855989199</v>
      </c>
    </row>
    <row r="106" customFormat="false" ht="12.75" hidden="false" customHeight="false" outlineLevel="0" collapsed="false">
      <c r="A106" s="29" t="s">
        <v>121</v>
      </c>
      <c r="B106" s="30" t="s">
        <v>122</v>
      </c>
      <c r="C106" s="8" t="n">
        <v>175105</v>
      </c>
      <c r="D106" s="8" t="n">
        <v>151391</v>
      </c>
      <c r="E106" s="8" t="n">
        <v>317</v>
      </c>
      <c r="F106" s="31" t="n">
        <f aca="false">E106/D106</f>
        <v>0.00209391575456929</v>
      </c>
    </row>
    <row r="107" customFormat="false" ht="12.75" hidden="false" customHeight="false" outlineLevel="0" collapsed="false">
      <c r="A107" s="29" t="s">
        <v>123</v>
      </c>
      <c r="B107" s="30" t="s">
        <v>124</v>
      </c>
      <c r="C107" s="8" t="n">
        <v>0</v>
      </c>
      <c r="D107" s="8" t="n">
        <v>0</v>
      </c>
      <c r="E107" s="8" t="n">
        <v>1</v>
      </c>
      <c r="F107" s="31"/>
    </row>
    <row r="108" s="34" customFormat="true" ht="12.75" hidden="false" customHeight="false" outlineLevel="0" collapsed="false">
      <c r="A108" s="4"/>
      <c r="B108" s="32" t="s">
        <v>125</v>
      </c>
      <c r="C108" s="11" t="n">
        <f aca="false">SUM(C105:C107)</f>
        <v>494338</v>
      </c>
      <c r="D108" s="11" t="n">
        <f aca="false">SUM(D105:D107)</f>
        <v>470624</v>
      </c>
      <c r="E108" s="11" t="n">
        <f aca="false">SUM(E105:E107)</f>
        <v>422</v>
      </c>
      <c r="F108" s="33" t="n">
        <f aca="false">E108/D108</f>
        <v>0.000896681852179234</v>
      </c>
    </row>
    <row r="109" customFormat="false" ht="12.75" hidden="false" customHeight="false" outlineLevel="0" collapsed="false">
      <c r="A109" s="29"/>
      <c r="B109" s="30"/>
      <c r="C109" s="8"/>
      <c r="D109" s="8"/>
      <c r="E109" s="8"/>
      <c r="F109" s="31"/>
    </row>
    <row r="110" s="34" customFormat="true" ht="12.75" hidden="false" customHeight="false" outlineLevel="0" collapsed="false">
      <c r="A110" s="4"/>
      <c r="B110" s="32" t="s">
        <v>126</v>
      </c>
      <c r="C110" s="11" t="n">
        <f aca="false">C104+C108</f>
        <v>780888</v>
      </c>
      <c r="D110" s="11" t="n">
        <f aca="false">D104+D108</f>
        <v>766938</v>
      </c>
      <c r="E110" s="11" t="n">
        <f aca="false">E104+E108</f>
        <v>247127</v>
      </c>
      <c r="F110" s="33" t="n">
        <f aca="false">E110/D110</f>
        <v>0.32222552540101</v>
      </c>
    </row>
    <row r="111" customFormat="false" ht="12.75" hidden="false" customHeight="false" outlineLevel="0" collapsed="false">
      <c r="E111" s="20" t="s">
        <v>132</v>
      </c>
      <c r="F111" s="41"/>
    </row>
    <row r="112" customFormat="false" ht="12.75" hidden="false" customHeight="false" outlineLevel="0" collapsed="false">
      <c r="F112" s="41"/>
    </row>
    <row r="113" customFormat="false" ht="12.75" hidden="false" customHeight="false" outlineLevel="0" collapsed="false">
      <c r="A113" s="2" t="s">
        <v>133</v>
      </c>
      <c r="B113" s="2"/>
      <c r="C113" s="2"/>
      <c r="D113" s="2"/>
      <c r="E113" s="2"/>
      <c r="F113" s="2"/>
    </row>
    <row r="114" customFormat="false" ht="12.75" hidden="false" customHeight="false" outlineLevel="0" collapsed="false">
      <c r="A114" s="2" t="s">
        <v>61</v>
      </c>
      <c r="B114" s="2"/>
      <c r="C114" s="2"/>
      <c r="D114" s="2"/>
      <c r="E114" s="2"/>
      <c r="F114" s="2"/>
    </row>
    <row r="115" customFormat="false" ht="12.75" hidden="false" customHeight="false" outlineLevel="0" collapsed="false">
      <c r="A115" s="21"/>
      <c r="B115" s="22" t="s">
        <v>62</v>
      </c>
      <c r="C115" s="22"/>
      <c r="D115" s="22"/>
      <c r="E115" s="22"/>
      <c r="F115" s="22"/>
    </row>
    <row r="116" customFormat="false" ht="13.5" hidden="false" customHeight="false" outlineLevel="0" collapsed="false">
      <c r="A116" s="21"/>
      <c r="B116" s="23"/>
      <c r="C116" s="24"/>
      <c r="D116" s="24"/>
      <c r="E116" s="24"/>
      <c r="F116" s="21"/>
    </row>
    <row r="117" customFormat="false" ht="26.25" hidden="false" customHeight="false" outlineLevel="0" collapsed="false">
      <c r="A117" s="25" t="s">
        <v>63</v>
      </c>
      <c r="B117" s="26" t="s">
        <v>64</v>
      </c>
      <c r="C117" s="27" t="s">
        <v>6</v>
      </c>
      <c r="D117" s="27" t="s">
        <v>65</v>
      </c>
      <c r="E117" s="27" t="s">
        <v>8</v>
      </c>
      <c r="F117" s="28" t="s">
        <v>66</v>
      </c>
    </row>
    <row r="119" customFormat="false" ht="12.75" hidden="false" customHeight="false" outlineLevel="0" collapsed="false">
      <c r="B119" s="23" t="s">
        <v>67</v>
      </c>
    </row>
    <row r="120" customFormat="false" ht="12.75" hidden="false" customHeight="false" outlineLevel="0" collapsed="false">
      <c r="A120" s="29" t="s">
        <v>68</v>
      </c>
      <c r="B120" s="30" t="s">
        <v>69</v>
      </c>
      <c r="C120" s="8" t="n">
        <v>10833</v>
      </c>
      <c r="D120" s="8" t="n">
        <v>8568</v>
      </c>
      <c r="E120" s="8" t="n">
        <v>7925</v>
      </c>
      <c r="F120" s="31" t="n">
        <f aca="false">E120/D120</f>
        <v>0.924953314659197</v>
      </c>
    </row>
    <row r="121" customFormat="false" ht="12.75" hidden="false" customHeight="false" outlineLevel="0" collapsed="false">
      <c r="A121" s="29" t="s">
        <v>70</v>
      </c>
      <c r="B121" s="30" t="s">
        <v>71</v>
      </c>
      <c r="C121" s="8" t="n">
        <v>3400</v>
      </c>
      <c r="D121" s="8" t="n">
        <v>2677</v>
      </c>
      <c r="E121" s="8" t="n">
        <v>2433</v>
      </c>
      <c r="F121" s="31" t="n">
        <f aca="false">E121/D121</f>
        <v>0.908853193873739</v>
      </c>
    </row>
    <row r="122" customFormat="false" ht="12.75" hidden="false" customHeight="false" outlineLevel="0" collapsed="false">
      <c r="A122" s="29" t="s">
        <v>73</v>
      </c>
      <c r="B122" s="30" t="s">
        <v>74</v>
      </c>
      <c r="C122" s="8" t="n">
        <v>80083</v>
      </c>
      <c r="D122" s="8" t="n">
        <v>80443</v>
      </c>
      <c r="E122" s="8" t="n">
        <v>82691</v>
      </c>
      <c r="F122" s="31" t="n">
        <f aca="false">E122/D122</f>
        <v>1.02794525316062</v>
      </c>
    </row>
    <row r="123" customFormat="false" ht="12.75" hidden="false" customHeight="false" outlineLevel="0" collapsed="false">
      <c r="A123" s="29" t="s">
        <v>76</v>
      </c>
      <c r="B123" s="30" t="s">
        <v>77</v>
      </c>
      <c r="C123" s="8" t="n">
        <v>640</v>
      </c>
      <c r="D123" s="8" t="n">
        <v>640</v>
      </c>
      <c r="E123" s="8" t="n">
        <v>550</v>
      </c>
      <c r="F123" s="31" t="n">
        <f aca="false">E123/D123</f>
        <v>0.859375</v>
      </c>
    </row>
    <row r="124" customFormat="false" ht="12.75" hidden="false" customHeight="false" outlineLevel="0" collapsed="false">
      <c r="A124" s="29" t="s">
        <v>79</v>
      </c>
      <c r="B124" s="30" t="s">
        <v>80</v>
      </c>
      <c r="C124" s="8"/>
      <c r="D124" s="8"/>
      <c r="E124" s="8"/>
      <c r="F124" s="31"/>
    </row>
    <row r="125" customFormat="false" ht="12.75" hidden="false" customHeight="false" outlineLevel="0" collapsed="false">
      <c r="A125" s="29" t="s">
        <v>82</v>
      </c>
      <c r="B125" s="30" t="s">
        <v>134</v>
      </c>
      <c r="C125" s="8"/>
      <c r="D125" s="8"/>
      <c r="E125" s="8"/>
      <c r="F125" s="31"/>
    </row>
    <row r="126" customFormat="false" ht="12.75" hidden="false" customHeight="false" outlineLevel="0" collapsed="false">
      <c r="A126" s="29" t="s">
        <v>84</v>
      </c>
      <c r="B126" s="30" t="s">
        <v>83</v>
      </c>
      <c r="C126" s="8"/>
      <c r="D126" s="8"/>
      <c r="E126" s="8"/>
      <c r="F126" s="31"/>
    </row>
    <row r="127" customFormat="false" ht="12.75" hidden="false" customHeight="false" outlineLevel="0" collapsed="false">
      <c r="A127" s="29" t="s">
        <v>87</v>
      </c>
      <c r="B127" s="30" t="s">
        <v>85</v>
      </c>
      <c r="C127" s="8"/>
      <c r="D127" s="8"/>
      <c r="E127" s="8"/>
      <c r="F127" s="31"/>
    </row>
    <row r="128" s="34" customFormat="true" ht="12.75" hidden="false" customHeight="false" outlineLevel="0" collapsed="false">
      <c r="A128" s="4"/>
      <c r="B128" s="32" t="s">
        <v>135</v>
      </c>
      <c r="C128" s="11" t="n">
        <f aca="false">SUM(C120:C126)</f>
        <v>94956</v>
      </c>
      <c r="D128" s="11" t="n">
        <f aca="false">SUM(D120:D126)</f>
        <v>92328</v>
      </c>
      <c r="E128" s="11" t="n">
        <f aca="false">SUM(E120:E127)</f>
        <v>93599</v>
      </c>
      <c r="F128" s="33" t="n">
        <f aca="false">E128/D128</f>
        <v>1.01376613811628</v>
      </c>
    </row>
    <row r="129" customFormat="false" ht="12.75" hidden="false" customHeight="false" outlineLevel="0" collapsed="false">
      <c r="A129" s="29" t="s">
        <v>89</v>
      </c>
      <c r="B129" s="30" t="s">
        <v>88</v>
      </c>
      <c r="C129" s="8" t="n">
        <v>420</v>
      </c>
      <c r="D129" s="8" t="n">
        <v>801</v>
      </c>
      <c r="E129" s="8" t="n">
        <v>781</v>
      </c>
      <c r="F129" s="31" t="n">
        <f aca="false">E129/D129</f>
        <v>0.975031210986267</v>
      </c>
    </row>
    <row r="130" customFormat="false" ht="12.75" hidden="false" customHeight="false" outlineLevel="0" collapsed="false">
      <c r="A130" s="29" t="s">
        <v>91</v>
      </c>
      <c r="B130" s="30" t="s">
        <v>90</v>
      </c>
      <c r="C130" s="8" t="n">
        <v>882</v>
      </c>
      <c r="D130" s="8" t="n">
        <v>642</v>
      </c>
      <c r="E130" s="8" t="n">
        <v>204</v>
      </c>
      <c r="F130" s="31" t="n">
        <f aca="false">E130/D130</f>
        <v>0.317757009345794</v>
      </c>
    </row>
    <row r="131" customFormat="false" ht="12.75" hidden="false" customHeight="false" outlineLevel="0" collapsed="false">
      <c r="A131" s="29" t="s">
        <v>93</v>
      </c>
      <c r="B131" s="30" t="s">
        <v>92</v>
      </c>
      <c r="C131" s="8"/>
      <c r="D131" s="8"/>
      <c r="E131" s="8"/>
      <c r="F131" s="31"/>
    </row>
    <row r="132" s="34" customFormat="true" ht="12.75" hidden="false" customHeight="false" outlineLevel="0" collapsed="false">
      <c r="A132" s="4"/>
      <c r="B132" s="32" t="s">
        <v>136</v>
      </c>
      <c r="C132" s="11" t="n">
        <f aca="false">SUM(C129:C131)</f>
        <v>1302</v>
      </c>
      <c r="D132" s="11" t="n">
        <f aca="false">SUM(D129:D131)</f>
        <v>1443</v>
      </c>
      <c r="E132" s="11" t="n">
        <f aca="false">SUM(E129:E131)</f>
        <v>985</v>
      </c>
      <c r="F132" s="33" t="n">
        <f aca="false">E132/D132</f>
        <v>0.682605682605683</v>
      </c>
    </row>
    <row r="133" customFormat="false" ht="12.75" hidden="false" customHeight="false" outlineLevel="0" collapsed="false">
      <c r="A133" s="29" t="s">
        <v>95</v>
      </c>
      <c r="B133" s="30" t="s">
        <v>94</v>
      </c>
      <c r="C133" s="8"/>
      <c r="D133" s="8"/>
      <c r="E133" s="8"/>
      <c r="F133" s="31"/>
    </row>
    <row r="134" customFormat="false" ht="12.75" hidden="false" customHeight="false" outlineLevel="0" collapsed="false">
      <c r="A134" s="29" t="s">
        <v>97</v>
      </c>
      <c r="B134" s="30" t="s">
        <v>96</v>
      </c>
      <c r="C134" s="8"/>
      <c r="D134" s="8"/>
      <c r="E134" s="8"/>
      <c r="F134" s="31"/>
    </row>
    <row r="135" customFormat="false" ht="12.75" hidden="false" customHeight="false" outlineLevel="0" collapsed="false">
      <c r="A135" s="29" t="s">
        <v>116</v>
      </c>
      <c r="B135" s="30" t="s">
        <v>137</v>
      </c>
      <c r="C135" s="8"/>
      <c r="D135" s="8"/>
      <c r="E135" s="8"/>
      <c r="F135" s="31"/>
    </row>
    <row r="136" customFormat="false" ht="12.75" hidden="false" customHeight="false" outlineLevel="0" collapsed="false">
      <c r="A136" s="29"/>
      <c r="B136" s="30"/>
      <c r="C136" s="8"/>
      <c r="D136" s="8"/>
      <c r="E136" s="8"/>
      <c r="F136" s="31"/>
    </row>
    <row r="137" s="34" customFormat="true" ht="12.75" hidden="false" customHeight="false" outlineLevel="0" collapsed="false">
      <c r="A137" s="4"/>
      <c r="B137" s="32" t="s">
        <v>138</v>
      </c>
      <c r="C137" s="11" t="n">
        <f aca="false">C128+C132+C133+C134+C135</f>
        <v>96258</v>
      </c>
      <c r="D137" s="11" t="n">
        <f aca="false">D128+D132+D133+D134+D135</f>
        <v>93771</v>
      </c>
      <c r="E137" s="11" t="n">
        <f aca="false">E128+E132+E133+E134+E135</f>
        <v>94584</v>
      </c>
      <c r="F137" s="33" t="n">
        <f aca="false">E137/D137</f>
        <v>1.00867005790703</v>
      </c>
    </row>
    <row r="138" customFormat="false" ht="12.75" hidden="false" customHeight="false" outlineLevel="0" collapsed="false">
      <c r="F138" s="35"/>
    </row>
    <row r="139" customFormat="false" ht="12.75" hidden="false" customHeight="false" outlineLevel="0" collapsed="false">
      <c r="B139" s="23" t="s">
        <v>101</v>
      </c>
      <c r="F139" s="35"/>
    </row>
    <row r="140" customFormat="false" ht="12.75" hidden="false" customHeight="false" outlineLevel="0" collapsed="false">
      <c r="A140" s="29" t="s">
        <v>68</v>
      </c>
      <c r="B140" s="30" t="s">
        <v>102</v>
      </c>
      <c r="C140" s="8" t="n">
        <v>18942</v>
      </c>
      <c r="D140" s="8" t="n">
        <v>19263</v>
      </c>
      <c r="E140" s="8" t="n">
        <v>24095</v>
      </c>
      <c r="F140" s="31" t="n">
        <f aca="false">E140/D140</f>
        <v>1.25084358614961</v>
      </c>
    </row>
    <row r="141" customFormat="false" ht="12.75" hidden="false" customHeight="false" outlineLevel="0" collapsed="false">
      <c r="A141" s="29" t="s">
        <v>70</v>
      </c>
      <c r="B141" s="30" t="s">
        <v>112</v>
      </c>
      <c r="C141" s="8" t="n">
        <v>2344</v>
      </c>
      <c r="D141" s="8" t="n">
        <v>0</v>
      </c>
      <c r="E141" s="8" t="n">
        <v>0</v>
      </c>
      <c r="F141" s="31"/>
    </row>
    <row r="142" customFormat="false" ht="12.75" hidden="false" customHeight="false" outlineLevel="0" collapsed="false">
      <c r="A142" s="29" t="s">
        <v>73</v>
      </c>
      <c r="B142" s="30" t="s">
        <v>113</v>
      </c>
      <c r="C142" s="8"/>
      <c r="D142" s="8"/>
      <c r="E142" s="8"/>
      <c r="F142" s="31"/>
    </row>
    <row r="143" customFormat="false" ht="12.75" hidden="false" customHeight="false" outlineLevel="0" collapsed="false">
      <c r="A143" s="29" t="s">
        <v>76</v>
      </c>
      <c r="B143" s="30" t="s">
        <v>114</v>
      </c>
      <c r="C143" s="8"/>
      <c r="D143" s="8"/>
      <c r="E143" s="8"/>
      <c r="F143" s="31"/>
    </row>
    <row r="144" customFormat="false" ht="12.75" hidden="false" customHeight="false" outlineLevel="0" collapsed="false">
      <c r="A144" s="29" t="s">
        <v>79</v>
      </c>
      <c r="B144" s="30" t="s">
        <v>115</v>
      </c>
      <c r="C144" s="8"/>
      <c r="D144" s="8"/>
      <c r="E144" s="8"/>
      <c r="F144" s="31"/>
    </row>
    <row r="145" customFormat="false" ht="12.75" hidden="false" customHeight="false" outlineLevel="0" collapsed="false">
      <c r="A145" s="29" t="s">
        <v>82</v>
      </c>
      <c r="B145" s="30" t="s">
        <v>117</v>
      </c>
      <c r="C145" s="8"/>
      <c r="D145" s="8"/>
      <c r="E145" s="8"/>
      <c r="F145" s="31"/>
    </row>
    <row r="146" s="34" customFormat="true" ht="12.75" hidden="false" customHeight="false" outlineLevel="0" collapsed="false">
      <c r="A146" s="4"/>
      <c r="B146" s="32" t="s">
        <v>139</v>
      </c>
      <c r="C146" s="11" t="n">
        <f aca="false">SUM(C140:C145)</f>
        <v>21286</v>
      </c>
      <c r="D146" s="11" t="n">
        <f aca="false">SUM(D140:D145)</f>
        <v>19263</v>
      </c>
      <c r="E146" s="11" t="n">
        <f aca="false">SUM(E140:E145)</f>
        <v>24095</v>
      </c>
      <c r="F146" s="33" t="n">
        <f aca="false">E146/D146</f>
        <v>1.25084358614961</v>
      </c>
    </row>
    <row r="147" customFormat="false" ht="12.75" hidden="false" customHeight="false" outlineLevel="0" collapsed="false">
      <c r="A147" s="29" t="s">
        <v>84</v>
      </c>
      <c r="B147" s="30" t="s">
        <v>122</v>
      </c>
      <c r="C147" s="8"/>
      <c r="D147" s="8"/>
      <c r="E147" s="8"/>
      <c r="F147" s="31"/>
    </row>
    <row r="148" s="34" customFormat="true" ht="12.75" hidden="false" customHeight="false" outlineLevel="0" collapsed="false">
      <c r="A148" s="4"/>
      <c r="B148" s="32" t="s">
        <v>140</v>
      </c>
      <c r="C148" s="11" t="n">
        <f aca="false">SUM(C147)</f>
        <v>0</v>
      </c>
      <c r="D148" s="11" t="n">
        <f aca="false">SUM(D147)</f>
        <v>0</v>
      </c>
      <c r="E148" s="11" t="n">
        <f aca="false">SUM(E147)</f>
        <v>0</v>
      </c>
      <c r="F148" s="31"/>
    </row>
    <row r="149" customFormat="false" ht="12.75" hidden="false" customHeight="false" outlineLevel="0" collapsed="false">
      <c r="A149" s="29"/>
      <c r="B149" s="30"/>
      <c r="C149" s="8"/>
      <c r="D149" s="8"/>
      <c r="E149" s="8"/>
      <c r="F149" s="31"/>
    </row>
    <row r="150" s="34" customFormat="true" ht="12.75" hidden="false" customHeight="false" outlineLevel="0" collapsed="false">
      <c r="A150" s="4"/>
      <c r="B150" s="32" t="s">
        <v>141</v>
      </c>
      <c r="C150" s="11" t="n">
        <f aca="false">C146+C148</f>
        <v>21286</v>
      </c>
      <c r="D150" s="11" t="n">
        <f aca="false">D146+D148</f>
        <v>19263</v>
      </c>
      <c r="E150" s="11" t="n">
        <f aca="false">E146+E148</f>
        <v>24095</v>
      </c>
      <c r="F150" s="33" t="n">
        <f aca="false">E150/D150</f>
        <v>1.25084358614961</v>
      </c>
    </row>
    <row r="151" customFormat="false" ht="12.75" hidden="false" customHeight="false" outlineLevel="0" collapsed="false">
      <c r="F151" s="35"/>
    </row>
    <row r="152" customFormat="false" ht="12.75" hidden="false" customHeight="false" outlineLevel="0" collapsed="false">
      <c r="F152" s="35"/>
    </row>
    <row r="153" s="34" customFormat="true" ht="12.75" hidden="false" customHeight="false" outlineLevel="0" collapsed="false">
      <c r="A153" s="4"/>
      <c r="B153" s="32" t="s">
        <v>142</v>
      </c>
      <c r="C153" s="11" t="n">
        <f aca="false">C137-C150</f>
        <v>74972</v>
      </c>
      <c r="D153" s="11" t="n">
        <f aca="false">D137-D150</f>
        <v>74508</v>
      </c>
      <c r="E153" s="11" t="n">
        <f aca="false">E137-E150</f>
        <v>70489</v>
      </c>
      <c r="F153" s="33" t="n">
        <f aca="false">E153/D153</f>
        <v>0.946059483545391</v>
      </c>
    </row>
    <row r="154" s="34" customFormat="true" ht="12.75" hidden="false" customHeight="false" outlineLevel="0" collapsed="false">
      <c r="A154" s="2"/>
      <c r="B154" s="42"/>
      <c r="C154" s="43"/>
      <c r="D154" s="43"/>
      <c r="E154" s="43"/>
      <c r="F154" s="44"/>
    </row>
    <row r="155" s="34" customFormat="true" ht="12.75" hidden="false" customHeight="false" outlineLevel="0" collapsed="false">
      <c r="A155" s="2"/>
      <c r="B155" s="42"/>
      <c r="C155" s="43"/>
      <c r="D155" s="43"/>
      <c r="E155" s="43"/>
      <c r="F155" s="44"/>
    </row>
    <row r="156" s="34" customFormat="true" ht="12.75" hidden="false" customHeight="false" outlineLevel="0" collapsed="false">
      <c r="A156" s="4"/>
      <c r="B156" s="32" t="s">
        <v>143</v>
      </c>
      <c r="C156" s="11" t="n">
        <f aca="false">SUM(C150:C153)</f>
        <v>96258</v>
      </c>
      <c r="D156" s="11" t="n">
        <f aca="false">SUM(D150:D153)</f>
        <v>93771</v>
      </c>
      <c r="E156" s="11" t="n">
        <f aca="false">SUM(E150:E153)</f>
        <v>94584</v>
      </c>
      <c r="F156" s="33" t="n">
        <f aca="false">E156/D156</f>
        <v>1.00867005790703</v>
      </c>
    </row>
    <row r="157" s="34" customFormat="true" ht="12.75" hidden="false" customHeight="false" outlineLevel="0" collapsed="false">
      <c r="A157" s="2"/>
      <c r="B157" s="42"/>
      <c r="C157" s="43"/>
      <c r="D157" s="43"/>
      <c r="E157" s="43"/>
      <c r="F157" s="44"/>
    </row>
    <row r="158" s="34" customFormat="true" ht="12.75" hidden="false" customHeight="false" outlineLevel="0" collapsed="false">
      <c r="A158" s="2"/>
      <c r="B158" s="42"/>
      <c r="C158" s="43"/>
      <c r="D158" s="43"/>
      <c r="E158" s="43"/>
      <c r="F158" s="44"/>
    </row>
    <row r="159" s="34" customFormat="true" ht="12.75" hidden="false" customHeight="false" outlineLevel="0" collapsed="false">
      <c r="A159" s="2"/>
      <c r="B159" s="42"/>
      <c r="C159" s="43"/>
      <c r="D159" s="43"/>
      <c r="E159" s="43"/>
      <c r="F159" s="44"/>
    </row>
    <row r="160" s="34" customFormat="true" ht="12.75" hidden="false" customHeight="false" outlineLevel="0" collapsed="false">
      <c r="A160" s="2"/>
      <c r="B160" s="42"/>
      <c r="C160" s="43"/>
      <c r="D160" s="43"/>
      <c r="E160" s="43"/>
      <c r="F160" s="44"/>
    </row>
    <row r="161" s="34" customFormat="true" ht="12.75" hidden="false" customHeight="false" outlineLevel="0" collapsed="false">
      <c r="A161" s="2"/>
      <c r="B161" s="42"/>
      <c r="C161" s="43"/>
      <c r="D161" s="43"/>
      <c r="E161" s="43"/>
      <c r="F161" s="44"/>
    </row>
    <row r="162" s="34" customFormat="true" ht="12.75" hidden="false" customHeight="false" outlineLevel="0" collapsed="false">
      <c r="A162" s="2"/>
      <c r="B162" s="42"/>
      <c r="C162" s="43"/>
      <c r="D162" s="43"/>
      <c r="E162" s="43"/>
      <c r="F162" s="44"/>
    </row>
    <row r="163" s="34" customFormat="true" ht="12.75" hidden="false" customHeight="false" outlineLevel="0" collapsed="false">
      <c r="A163" s="2"/>
      <c r="B163" s="42"/>
      <c r="C163" s="43"/>
      <c r="D163" s="43"/>
      <c r="E163" s="43"/>
      <c r="F163" s="44"/>
    </row>
    <row r="164" customFormat="false" ht="12.75" hidden="false" customHeight="false" outlineLevel="0" collapsed="false">
      <c r="F164" s="41"/>
    </row>
    <row r="165" customFormat="false" ht="12.75" hidden="false" customHeight="false" outlineLevel="0" collapsed="false">
      <c r="F165" s="41"/>
    </row>
    <row r="166" customFormat="false" ht="12.75" hidden="false" customHeight="false" outlineLevel="0" collapsed="false">
      <c r="E166" s="20" t="s">
        <v>144</v>
      </c>
      <c r="F166" s="41"/>
    </row>
    <row r="168" customFormat="false" ht="12.75" hidden="false" customHeight="false" outlineLevel="0" collapsed="false">
      <c r="A168" s="2" t="s">
        <v>145</v>
      </c>
      <c r="B168" s="2"/>
      <c r="C168" s="2"/>
      <c r="D168" s="2"/>
      <c r="E168" s="2"/>
      <c r="F168" s="2"/>
    </row>
    <row r="169" customFormat="false" ht="12.75" hidden="false" customHeight="false" outlineLevel="0" collapsed="false">
      <c r="A169" s="2" t="s">
        <v>61</v>
      </c>
      <c r="B169" s="2"/>
      <c r="C169" s="2"/>
      <c r="D169" s="2"/>
      <c r="E169" s="2"/>
      <c r="F169" s="2"/>
    </row>
    <row r="170" customFormat="false" ht="12.75" hidden="false" customHeight="false" outlineLevel="0" collapsed="false">
      <c r="A170" s="21"/>
      <c r="B170" s="22" t="s">
        <v>62</v>
      </c>
      <c r="C170" s="22"/>
      <c r="D170" s="22"/>
      <c r="E170" s="22"/>
      <c r="F170" s="22"/>
    </row>
    <row r="171" customFormat="false" ht="13.5" hidden="false" customHeight="false" outlineLevel="0" collapsed="false">
      <c r="A171" s="21"/>
      <c r="B171" s="23"/>
      <c r="C171" s="24"/>
      <c r="D171" s="24"/>
      <c r="E171" s="24"/>
      <c r="F171" s="21"/>
    </row>
    <row r="172" customFormat="false" ht="26.25" hidden="false" customHeight="false" outlineLevel="0" collapsed="false">
      <c r="A172" s="25" t="s">
        <v>63</v>
      </c>
      <c r="B172" s="26" t="s">
        <v>64</v>
      </c>
      <c r="C172" s="27" t="s">
        <v>6</v>
      </c>
      <c r="D172" s="27" t="s">
        <v>65</v>
      </c>
      <c r="E172" s="27" t="s">
        <v>8</v>
      </c>
      <c r="F172" s="28" t="s">
        <v>66</v>
      </c>
    </row>
    <row r="174" customFormat="false" ht="12.75" hidden="false" customHeight="false" outlineLevel="0" collapsed="false">
      <c r="B174" s="23" t="s">
        <v>67</v>
      </c>
    </row>
    <row r="175" customFormat="false" ht="12.75" hidden="false" customHeight="false" outlineLevel="0" collapsed="false">
      <c r="A175" s="29" t="s">
        <v>68</v>
      </c>
      <c r="B175" s="30" t="s">
        <v>69</v>
      </c>
      <c r="C175" s="8" t="n">
        <v>17045</v>
      </c>
      <c r="D175" s="8" t="n">
        <v>17435</v>
      </c>
      <c r="E175" s="8" t="n">
        <v>16950</v>
      </c>
      <c r="F175" s="31" t="n">
        <f aca="false">E175/D175</f>
        <v>0.972182391740751</v>
      </c>
    </row>
    <row r="176" customFormat="false" ht="12.75" hidden="false" customHeight="false" outlineLevel="0" collapsed="false">
      <c r="A176" s="29" t="s">
        <v>70</v>
      </c>
      <c r="B176" s="30" t="s">
        <v>71</v>
      </c>
      <c r="C176" s="8" t="n">
        <v>5211</v>
      </c>
      <c r="D176" s="8" t="n">
        <v>5282</v>
      </c>
      <c r="E176" s="8" t="n">
        <v>5082</v>
      </c>
      <c r="F176" s="31" t="n">
        <f aca="false">E176/D176</f>
        <v>0.962135554714124</v>
      </c>
    </row>
    <row r="177" customFormat="false" ht="12.75" hidden="false" customHeight="false" outlineLevel="0" collapsed="false">
      <c r="A177" s="29" t="s">
        <v>73</v>
      </c>
      <c r="B177" s="30" t="s">
        <v>74</v>
      </c>
      <c r="C177" s="8" t="n">
        <v>12233</v>
      </c>
      <c r="D177" s="8" t="n">
        <v>12233</v>
      </c>
      <c r="E177" s="8" t="n">
        <v>11541</v>
      </c>
      <c r="F177" s="31" t="n">
        <f aca="false">E177/D177</f>
        <v>0.943431701136271</v>
      </c>
    </row>
    <row r="178" customFormat="false" ht="12.75" hidden="false" customHeight="false" outlineLevel="0" collapsed="false">
      <c r="A178" s="29" t="s">
        <v>76</v>
      </c>
      <c r="B178" s="30" t="s">
        <v>77</v>
      </c>
      <c r="C178" s="8" t="n">
        <v>164</v>
      </c>
      <c r="D178" s="8" t="n">
        <v>164</v>
      </c>
      <c r="E178" s="8" t="n">
        <v>162</v>
      </c>
      <c r="F178" s="31" t="n">
        <f aca="false">E178/D178</f>
        <v>0.987804878048781</v>
      </c>
    </row>
    <row r="179" customFormat="false" ht="12.75" hidden="false" customHeight="false" outlineLevel="0" collapsed="false">
      <c r="A179" s="29" t="s">
        <v>79</v>
      </c>
      <c r="B179" s="30" t="s">
        <v>80</v>
      </c>
      <c r="C179" s="8"/>
      <c r="D179" s="8"/>
      <c r="E179" s="8"/>
      <c r="F179" s="31"/>
    </row>
    <row r="180" customFormat="false" ht="12.75" hidden="false" customHeight="false" outlineLevel="0" collapsed="false">
      <c r="A180" s="29" t="s">
        <v>82</v>
      </c>
      <c r="B180" s="30" t="s">
        <v>134</v>
      </c>
      <c r="C180" s="8"/>
      <c r="D180" s="8"/>
      <c r="E180" s="8"/>
      <c r="F180" s="31"/>
    </row>
    <row r="181" customFormat="false" ht="12.75" hidden="false" customHeight="false" outlineLevel="0" collapsed="false">
      <c r="A181" s="29" t="s">
        <v>84</v>
      </c>
      <c r="B181" s="30" t="s">
        <v>83</v>
      </c>
      <c r="C181" s="8"/>
      <c r="D181" s="8"/>
      <c r="E181" s="8"/>
      <c r="F181" s="31"/>
    </row>
    <row r="182" customFormat="false" ht="12.75" hidden="false" customHeight="false" outlineLevel="0" collapsed="false">
      <c r="A182" s="29" t="s">
        <v>87</v>
      </c>
      <c r="B182" s="30" t="s">
        <v>85</v>
      </c>
      <c r="C182" s="8"/>
      <c r="D182" s="8"/>
      <c r="E182" s="8"/>
      <c r="F182" s="31"/>
    </row>
    <row r="183" s="34" customFormat="true" ht="12.75" hidden="false" customHeight="false" outlineLevel="0" collapsed="false">
      <c r="A183" s="4"/>
      <c r="B183" s="32" t="s">
        <v>135</v>
      </c>
      <c r="C183" s="11" t="n">
        <f aca="false">SUM(C175:C181)</f>
        <v>34653</v>
      </c>
      <c r="D183" s="11" t="n">
        <f aca="false">SUM(D175:D181)</f>
        <v>35114</v>
      </c>
      <c r="E183" s="11" t="n">
        <f aca="false">SUM(E175:E182)</f>
        <v>33735</v>
      </c>
      <c r="F183" s="33" t="n">
        <f aca="false">E183/D183</f>
        <v>0.960727914791821</v>
      </c>
    </row>
    <row r="184" customFormat="false" ht="12.75" hidden="false" customHeight="false" outlineLevel="0" collapsed="false">
      <c r="A184" s="29" t="s">
        <v>89</v>
      </c>
      <c r="B184" s="30" t="s">
        <v>88</v>
      </c>
      <c r="C184" s="8"/>
      <c r="D184" s="8"/>
      <c r="E184" s="8"/>
      <c r="F184" s="31"/>
    </row>
    <row r="185" customFormat="false" ht="12.75" hidden="false" customHeight="false" outlineLevel="0" collapsed="false">
      <c r="A185" s="29" t="s">
        <v>91</v>
      </c>
      <c r="B185" s="30" t="s">
        <v>90</v>
      </c>
      <c r="C185" s="8"/>
      <c r="D185" s="8"/>
      <c r="E185" s="8"/>
      <c r="F185" s="31"/>
    </row>
    <row r="186" customFormat="false" ht="12.75" hidden="false" customHeight="false" outlineLevel="0" collapsed="false">
      <c r="A186" s="29" t="s">
        <v>93</v>
      </c>
      <c r="B186" s="30" t="s">
        <v>92</v>
      </c>
      <c r="C186" s="8"/>
      <c r="D186" s="8"/>
      <c r="E186" s="8"/>
      <c r="F186" s="31"/>
    </row>
    <row r="187" s="34" customFormat="true" ht="12.75" hidden="false" customHeight="false" outlineLevel="0" collapsed="false">
      <c r="A187" s="4"/>
      <c r="B187" s="32" t="s">
        <v>136</v>
      </c>
      <c r="C187" s="11" t="n">
        <f aca="false">SUM(C184:C186)</f>
        <v>0</v>
      </c>
      <c r="D187" s="11" t="n">
        <f aca="false">SUM(D184:D186)</f>
        <v>0</v>
      </c>
      <c r="E187" s="11" t="n">
        <f aca="false">SUM(E184:E186)</f>
        <v>0</v>
      </c>
      <c r="F187" s="31"/>
    </row>
    <row r="188" customFormat="false" ht="12.75" hidden="false" customHeight="false" outlineLevel="0" collapsed="false">
      <c r="A188" s="29" t="s">
        <v>95</v>
      </c>
      <c r="B188" s="30" t="s">
        <v>94</v>
      </c>
      <c r="C188" s="8"/>
      <c r="D188" s="8"/>
      <c r="E188" s="8"/>
      <c r="F188" s="31"/>
    </row>
    <row r="189" customFormat="false" ht="12.75" hidden="false" customHeight="false" outlineLevel="0" collapsed="false">
      <c r="A189" s="29" t="s">
        <v>97</v>
      </c>
      <c r="B189" s="30" t="s">
        <v>96</v>
      </c>
      <c r="C189" s="8"/>
      <c r="D189" s="8"/>
      <c r="E189" s="8"/>
      <c r="F189" s="31"/>
    </row>
    <row r="190" customFormat="false" ht="12.75" hidden="false" customHeight="false" outlineLevel="0" collapsed="false">
      <c r="A190" s="29" t="s">
        <v>116</v>
      </c>
      <c r="B190" s="30" t="s">
        <v>137</v>
      </c>
      <c r="C190" s="8"/>
      <c r="D190" s="8"/>
      <c r="E190" s="8"/>
      <c r="F190" s="31"/>
    </row>
    <row r="191" customFormat="false" ht="12.75" hidden="false" customHeight="false" outlineLevel="0" collapsed="false">
      <c r="A191" s="29"/>
      <c r="B191" s="30"/>
      <c r="C191" s="8"/>
      <c r="D191" s="8"/>
      <c r="E191" s="8"/>
      <c r="F191" s="31"/>
    </row>
    <row r="192" s="34" customFormat="true" ht="12.75" hidden="false" customHeight="false" outlineLevel="0" collapsed="false">
      <c r="A192" s="4"/>
      <c r="B192" s="32" t="s">
        <v>138</v>
      </c>
      <c r="C192" s="11" t="n">
        <f aca="false">C183+C187+C188+C189+C190</f>
        <v>34653</v>
      </c>
      <c r="D192" s="11" t="n">
        <f aca="false">D183+D187+D188+D189+D190</f>
        <v>35114</v>
      </c>
      <c r="E192" s="11" t="n">
        <f aca="false">E183+E187+E188+E189+E190</f>
        <v>33735</v>
      </c>
      <c r="F192" s="33" t="n">
        <f aca="false">E192/D192</f>
        <v>0.960727914791821</v>
      </c>
    </row>
    <row r="193" customFormat="false" ht="12.75" hidden="false" customHeight="false" outlineLevel="0" collapsed="false">
      <c r="F193" s="35"/>
    </row>
    <row r="194" customFormat="false" ht="12.75" hidden="false" customHeight="false" outlineLevel="0" collapsed="false">
      <c r="B194" s="23" t="s">
        <v>101</v>
      </c>
      <c r="F194" s="35"/>
    </row>
    <row r="195" customFormat="false" ht="12.75" hidden="false" customHeight="false" outlineLevel="0" collapsed="false">
      <c r="A195" s="29" t="s">
        <v>68</v>
      </c>
      <c r="B195" s="30" t="s">
        <v>102</v>
      </c>
      <c r="C195" s="8" t="n">
        <v>3309</v>
      </c>
      <c r="D195" s="8" t="n">
        <v>3309</v>
      </c>
      <c r="E195" s="8" t="n">
        <v>1932</v>
      </c>
      <c r="F195" s="31" t="n">
        <f aca="false">E195/D195</f>
        <v>0.583862194016319</v>
      </c>
    </row>
    <row r="196" customFormat="false" ht="12.75" hidden="false" customHeight="false" outlineLevel="0" collapsed="false">
      <c r="A196" s="29" t="s">
        <v>70</v>
      </c>
      <c r="B196" s="30" t="s">
        <v>112</v>
      </c>
      <c r="C196" s="8"/>
      <c r="D196" s="8"/>
      <c r="E196" s="8"/>
      <c r="F196" s="31"/>
    </row>
    <row r="197" customFormat="false" ht="12.75" hidden="false" customHeight="false" outlineLevel="0" collapsed="false">
      <c r="A197" s="29" t="s">
        <v>73</v>
      </c>
      <c r="B197" s="30" t="s">
        <v>113</v>
      </c>
      <c r="C197" s="8"/>
      <c r="D197" s="8"/>
      <c r="E197" s="8"/>
      <c r="F197" s="31"/>
    </row>
    <row r="198" customFormat="false" ht="12.75" hidden="false" customHeight="false" outlineLevel="0" collapsed="false">
      <c r="A198" s="29" t="s">
        <v>76</v>
      </c>
      <c r="B198" s="30" t="s">
        <v>114</v>
      </c>
      <c r="C198" s="8"/>
      <c r="D198" s="8"/>
      <c r="E198" s="8"/>
      <c r="F198" s="31"/>
    </row>
    <row r="199" customFormat="false" ht="12.75" hidden="false" customHeight="false" outlineLevel="0" collapsed="false">
      <c r="A199" s="29" t="s">
        <v>79</v>
      </c>
      <c r="B199" s="30" t="s">
        <v>115</v>
      </c>
      <c r="C199" s="8"/>
      <c r="D199" s="8"/>
      <c r="E199" s="8"/>
      <c r="F199" s="31"/>
    </row>
    <row r="200" customFormat="false" ht="12.75" hidden="false" customHeight="false" outlineLevel="0" collapsed="false">
      <c r="A200" s="29" t="s">
        <v>82</v>
      </c>
      <c r="B200" s="30" t="s">
        <v>117</v>
      </c>
      <c r="C200" s="8"/>
      <c r="D200" s="8"/>
      <c r="E200" s="8"/>
      <c r="F200" s="31"/>
    </row>
    <row r="201" s="34" customFormat="true" ht="12.75" hidden="false" customHeight="false" outlineLevel="0" collapsed="false">
      <c r="A201" s="4"/>
      <c r="B201" s="32" t="s">
        <v>139</v>
      </c>
      <c r="C201" s="11" t="n">
        <f aca="false">SUM(C195:C200)</f>
        <v>3309</v>
      </c>
      <c r="D201" s="11" t="n">
        <f aca="false">SUM(D195:D200)</f>
        <v>3309</v>
      </c>
      <c r="E201" s="11" t="n">
        <f aca="false">SUM(E195:E200)</f>
        <v>1932</v>
      </c>
      <c r="F201" s="33" t="n">
        <f aca="false">E201/D201</f>
        <v>0.583862194016319</v>
      </c>
    </row>
    <row r="202" customFormat="false" ht="12.75" hidden="false" customHeight="false" outlineLevel="0" collapsed="false">
      <c r="A202" s="29" t="s">
        <v>84</v>
      </c>
      <c r="B202" s="30" t="s">
        <v>122</v>
      </c>
      <c r="C202" s="8"/>
      <c r="D202" s="8"/>
      <c r="E202" s="8"/>
      <c r="F202" s="31"/>
    </row>
    <row r="203" s="34" customFormat="true" ht="12.75" hidden="false" customHeight="false" outlineLevel="0" collapsed="false">
      <c r="A203" s="4"/>
      <c r="B203" s="32" t="s">
        <v>140</v>
      </c>
      <c r="C203" s="11" t="n">
        <f aca="false">SUM(C202)</f>
        <v>0</v>
      </c>
      <c r="D203" s="11" t="n">
        <f aca="false">SUM(D202)</f>
        <v>0</v>
      </c>
      <c r="E203" s="11" t="n">
        <f aca="false">SUM(E202)</f>
        <v>0</v>
      </c>
      <c r="F203" s="31"/>
    </row>
    <row r="204" customFormat="false" ht="12.75" hidden="false" customHeight="false" outlineLevel="0" collapsed="false">
      <c r="A204" s="29"/>
      <c r="B204" s="30"/>
      <c r="C204" s="8"/>
      <c r="D204" s="8"/>
      <c r="E204" s="8"/>
      <c r="F204" s="31"/>
    </row>
    <row r="205" s="34" customFormat="true" ht="12.75" hidden="false" customHeight="false" outlineLevel="0" collapsed="false">
      <c r="A205" s="4"/>
      <c r="B205" s="32" t="s">
        <v>141</v>
      </c>
      <c r="C205" s="11" t="n">
        <f aca="false">C201+C203</f>
        <v>3309</v>
      </c>
      <c r="D205" s="11" t="n">
        <f aca="false">D201+D203</f>
        <v>3309</v>
      </c>
      <c r="E205" s="11" t="n">
        <f aca="false">E201+E203</f>
        <v>1932</v>
      </c>
      <c r="F205" s="33" t="n">
        <f aca="false">E205/D205</f>
        <v>0.583862194016319</v>
      </c>
    </row>
    <row r="206" customFormat="false" ht="12.75" hidden="false" customHeight="false" outlineLevel="0" collapsed="false">
      <c r="F206" s="35"/>
    </row>
    <row r="207" customFormat="false" ht="12.75" hidden="false" customHeight="false" outlineLevel="0" collapsed="false">
      <c r="F207" s="35"/>
    </row>
    <row r="208" s="34" customFormat="true" ht="12.75" hidden="false" customHeight="false" outlineLevel="0" collapsed="false">
      <c r="A208" s="4"/>
      <c r="B208" s="32" t="s">
        <v>142</v>
      </c>
      <c r="C208" s="11" t="n">
        <f aca="false">C192-C205</f>
        <v>31344</v>
      </c>
      <c r="D208" s="11" t="n">
        <f aca="false">D192-D205</f>
        <v>31805</v>
      </c>
      <c r="E208" s="11" t="n">
        <f aca="false">E192-E205</f>
        <v>31803</v>
      </c>
      <c r="F208" s="33" t="n">
        <f aca="false">E208/D208</f>
        <v>0.999937116805534</v>
      </c>
    </row>
    <row r="209" customFormat="false" ht="12.75" hidden="false" customHeight="false" outlineLevel="0" collapsed="false">
      <c r="F209" s="44"/>
    </row>
    <row r="210" customFormat="false" ht="12.75" hidden="false" customHeight="false" outlineLevel="0" collapsed="false">
      <c r="F210" s="44"/>
    </row>
    <row r="211" s="34" customFormat="true" ht="12.75" hidden="false" customHeight="false" outlineLevel="0" collapsed="false">
      <c r="A211" s="4"/>
      <c r="B211" s="32" t="s">
        <v>143</v>
      </c>
      <c r="C211" s="11" t="n">
        <f aca="false">SUM(C205:C208)</f>
        <v>34653</v>
      </c>
      <c r="D211" s="11" t="n">
        <f aca="false">SUM(D205:D208)</f>
        <v>35114</v>
      </c>
      <c r="E211" s="11" t="n">
        <f aca="false">SUM(E205:E208)</f>
        <v>33735</v>
      </c>
      <c r="F211" s="33" t="n">
        <f aca="false">E211/D211</f>
        <v>0.960727914791821</v>
      </c>
    </row>
    <row r="212" customFormat="false" ht="12.75" hidden="false" customHeight="false" outlineLevel="0" collapsed="false">
      <c r="F212" s="41"/>
    </row>
  </sheetData>
  <mergeCells count="12">
    <mergeCell ref="A2:F2"/>
    <mergeCell ref="A3:F3"/>
    <mergeCell ref="B4:F4"/>
    <mergeCell ref="A57:F57"/>
    <mergeCell ref="A58:F58"/>
    <mergeCell ref="B59:F59"/>
    <mergeCell ref="A113:F113"/>
    <mergeCell ref="A114:F114"/>
    <mergeCell ref="B115:F115"/>
    <mergeCell ref="A168:F168"/>
    <mergeCell ref="A169:F169"/>
    <mergeCell ref="B170:F1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0.7"/>
    <col collapsed="false" customWidth="true" hidden="false" outlineLevel="0" max="3" min="3" style="0" width="10.71"/>
    <col collapsed="false" customWidth="true" hidden="false" outlineLevel="0" max="5" min="4" style="0" width="9.99"/>
    <col collapsed="false" customWidth="true" hidden="false" outlineLevel="0" max="6" min="6" style="0" width="9.41"/>
  </cols>
  <sheetData>
    <row r="1" customFormat="false" ht="9.95" hidden="false" customHeight="true" outlineLevel="0" collapsed="false">
      <c r="A1" s="50" t="s">
        <v>146</v>
      </c>
      <c r="B1" s="50"/>
      <c r="C1" s="50"/>
      <c r="D1" s="50"/>
      <c r="E1" s="50"/>
      <c r="F1" s="50"/>
    </row>
    <row r="2" customFormat="false" ht="9.95" hidden="false" customHeight="true" outlineLevel="0" collapsed="false"/>
    <row r="3" customFormat="false" ht="12.75" hidden="false" customHeight="true" outlineLevel="0" collapsed="false">
      <c r="A3" s="51" t="s">
        <v>147</v>
      </c>
      <c r="B3" s="51"/>
      <c r="C3" s="51"/>
      <c r="D3" s="51"/>
      <c r="E3" s="51"/>
      <c r="F3" s="51"/>
    </row>
    <row r="4" customFormat="false" ht="9.95" hidden="false" customHeight="true" outlineLevel="0" collapsed="false">
      <c r="E4" s="52" t="s">
        <v>148</v>
      </c>
      <c r="F4" s="52"/>
    </row>
    <row r="5" customFormat="false" ht="24.95" hidden="false" customHeight="true" outlineLevel="0" collapsed="false">
      <c r="A5" s="53" t="s">
        <v>149</v>
      </c>
      <c r="B5" s="54" t="s">
        <v>64</v>
      </c>
      <c r="C5" s="55" t="s">
        <v>6</v>
      </c>
      <c r="D5" s="56" t="s">
        <v>65</v>
      </c>
      <c r="E5" s="55" t="s">
        <v>150</v>
      </c>
      <c r="F5" s="56" t="s">
        <v>66</v>
      </c>
    </row>
    <row r="6" customFormat="false" ht="12.75" hidden="false" customHeight="false" outlineLevel="0" collapsed="false">
      <c r="A6" s="57"/>
      <c r="B6" s="58" t="s">
        <v>151</v>
      </c>
      <c r="C6" s="59"/>
      <c r="D6" s="60"/>
      <c r="E6" s="59"/>
      <c r="F6" s="61"/>
    </row>
    <row r="7" customFormat="false" ht="12.75" hidden="false" customHeight="false" outlineLevel="0" collapsed="false">
      <c r="A7" s="62" t="s">
        <v>152</v>
      </c>
      <c r="B7" s="63" t="s">
        <v>153</v>
      </c>
      <c r="C7" s="64" t="n">
        <v>88599</v>
      </c>
      <c r="D7" s="65" t="n">
        <v>89608</v>
      </c>
      <c r="E7" s="64" t="n">
        <v>30000</v>
      </c>
      <c r="F7" s="66" t="n">
        <f aca="false">E7/D7</f>
        <v>0.334791536469958</v>
      </c>
    </row>
    <row r="8" customFormat="false" ht="12.75" hidden="false" customHeight="false" outlineLevel="0" collapsed="false">
      <c r="A8" s="62" t="s">
        <v>154</v>
      </c>
      <c r="B8" s="63" t="s">
        <v>155</v>
      </c>
      <c r="C8" s="64" t="n">
        <v>500</v>
      </c>
      <c r="D8" s="65" t="n">
        <v>500</v>
      </c>
      <c r="E8" s="64" t="n">
        <v>1041</v>
      </c>
      <c r="F8" s="66" t="n">
        <f aca="false">E8/D8</f>
        <v>2.082</v>
      </c>
    </row>
    <row r="9" customFormat="false" ht="12.75" hidden="false" customHeight="false" outlineLevel="0" collapsed="false">
      <c r="A9" s="62" t="s">
        <v>156</v>
      </c>
      <c r="B9" s="63" t="s">
        <v>157</v>
      </c>
      <c r="C9" s="64" t="n">
        <f aca="false">SUM(C10:C14)</f>
        <v>120000</v>
      </c>
      <c r="D9" s="65" t="n">
        <f aca="false">SUM(D10:D14)</f>
        <v>121264</v>
      </c>
      <c r="E9" s="64" t="n">
        <f aca="false">SUM(E10:E14)</f>
        <v>127925</v>
      </c>
      <c r="F9" s="66" t="n">
        <f aca="false">E9/D9</f>
        <v>1.05492974007125</v>
      </c>
    </row>
    <row r="10" customFormat="false" ht="12.75" hidden="false" customHeight="false" outlineLevel="0" collapsed="false">
      <c r="A10" s="62"/>
      <c r="B10" s="61" t="s">
        <v>158</v>
      </c>
      <c r="C10" s="59" t="n">
        <v>82000</v>
      </c>
      <c r="D10" s="60" t="n">
        <v>82000</v>
      </c>
      <c r="E10" s="59" t="n">
        <v>83288</v>
      </c>
      <c r="F10" s="67" t="n">
        <f aca="false">E10/D10</f>
        <v>1.01570731707317</v>
      </c>
    </row>
    <row r="11" customFormat="false" ht="12.75" hidden="false" customHeight="false" outlineLevel="0" collapsed="false">
      <c r="A11" s="62"/>
      <c r="B11" s="61" t="s">
        <v>159</v>
      </c>
      <c r="C11" s="59" t="n">
        <v>20000</v>
      </c>
      <c r="D11" s="60" t="n">
        <v>20000</v>
      </c>
      <c r="E11" s="59" t="n">
        <v>20223</v>
      </c>
      <c r="F11" s="67" t="n">
        <f aca="false">E11/D11</f>
        <v>1.01115</v>
      </c>
    </row>
    <row r="12" customFormat="false" ht="12.75" hidden="false" customHeight="false" outlineLevel="0" collapsed="false">
      <c r="A12" s="62"/>
      <c r="B12" s="61" t="s">
        <v>160</v>
      </c>
      <c r="C12" s="59" t="n">
        <v>9000</v>
      </c>
      <c r="D12" s="60" t="n">
        <v>9000</v>
      </c>
      <c r="E12" s="59" t="n">
        <v>10677</v>
      </c>
      <c r="F12" s="67" t="n">
        <f aca="false">E12/D12</f>
        <v>1.18633333333333</v>
      </c>
    </row>
    <row r="13" customFormat="false" ht="12.75" hidden="false" customHeight="false" outlineLevel="0" collapsed="false">
      <c r="A13" s="62"/>
      <c r="B13" s="61" t="s">
        <v>161</v>
      </c>
      <c r="C13" s="59" t="n">
        <v>8000</v>
      </c>
      <c r="D13" s="60" t="n">
        <v>9264</v>
      </c>
      <c r="E13" s="59" t="n">
        <v>12355</v>
      </c>
      <c r="F13" s="67" t="n">
        <f aca="false">E13/D13</f>
        <v>1.33365716753022</v>
      </c>
    </row>
    <row r="14" customFormat="false" ht="12.75" hidden="false" customHeight="false" outlineLevel="0" collapsed="false">
      <c r="A14" s="68"/>
      <c r="B14" s="69" t="s">
        <v>162</v>
      </c>
      <c r="C14" s="70" t="n">
        <v>1000</v>
      </c>
      <c r="D14" s="71" t="n">
        <v>1000</v>
      </c>
      <c r="E14" s="70" t="n">
        <v>1382</v>
      </c>
      <c r="F14" s="67" t="n">
        <f aca="false">E14/D14</f>
        <v>1.382</v>
      </c>
    </row>
    <row r="15" customFormat="false" ht="12.75" hidden="false" customHeight="false" outlineLevel="0" collapsed="false">
      <c r="A15" s="68"/>
      <c r="B15" s="72" t="s">
        <v>163</v>
      </c>
      <c r="C15" s="73" t="n">
        <f aca="false">SUM(C7:C9)</f>
        <v>209099</v>
      </c>
      <c r="D15" s="73" t="n">
        <f aca="false">SUM(D7:D9)</f>
        <v>211372</v>
      </c>
      <c r="E15" s="74" t="n">
        <f aca="false">SUM(E7:E9)</f>
        <v>158966</v>
      </c>
      <c r="F15" s="75" t="n">
        <f aca="false">E15/D15</f>
        <v>0.752067445073141</v>
      </c>
    </row>
    <row r="16" customFormat="false" ht="12.75" hidden="false" customHeight="false" outlineLevel="0" collapsed="false">
      <c r="A16" s="62"/>
      <c r="B16" s="58" t="s">
        <v>164</v>
      </c>
      <c r="C16" s="59"/>
      <c r="D16" s="76"/>
      <c r="E16" s="77"/>
      <c r="F16" s="78"/>
    </row>
    <row r="17" customFormat="false" ht="12.75" hidden="false" customHeight="false" outlineLevel="0" collapsed="false">
      <c r="A17" s="62" t="s">
        <v>165</v>
      </c>
      <c r="B17" s="63" t="s">
        <v>166</v>
      </c>
      <c r="C17" s="65" t="n">
        <v>319233</v>
      </c>
      <c r="D17" s="65" t="n">
        <v>319233</v>
      </c>
      <c r="E17" s="79" t="n">
        <v>104</v>
      </c>
      <c r="F17" s="66" t="n">
        <f aca="false">E17/D17</f>
        <v>0.000325780855989199</v>
      </c>
    </row>
    <row r="18" customFormat="false" ht="12.75" hidden="false" customHeight="false" outlineLevel="0" collapsed="false">
      <c r="A18" s="62" t="s">
        <v>167</v>
      </c>
      <c r="B18" s="63" t="s">
        <v>168</v>
      </c>
      <c r="C18" s="65" t="n">
        <v>0</v>
      </c>
      <c r="D18" s="65" t="n">
        <v>0</v>
      </c>
      <c r="E18" s="79" t="n">
        <v>1</v>
      </c>
      <c r="F18" s="66"/>
    </row>
    <row r="19" customFormat="false" ht="12.75" hidden="false" customHeight="false" outlineLevel="0" collapsed="false">
      <c r="A19" s="68" t="s">
        <v>169</v>
      </c>
      <c r="B19" s="72" t="s">
        <v>170</v>
      </c>
      <c r="C19" s="80" t="n">
        <v>0</v>
      </c>
      <c r="D19" s="80" t="n">
        <v>0</v>
      </c>
      <c r="E19" s="81" t="n">
        <v>0</v>
      </c>
      <c r="F19" s="66"/>
    </row>
    <row r="20" customFormat="false" ht="12.75" hidden="false" customHeight="false" outlineLevel="0" collapsed="false">
      <c r="A20" s="68"/>
      <c r="B20" s="82" t="s">
        <v>171</v>
      </c>
      <c r="C20" s="83" t="n">
        <f aca="false">SUM(C17:C19)</f>
        <v>319233</v>
      </c>
      <c r="D20" s="83" t="n">
        <f aca="false">SUM(D17:D19)</f>
        <v>319233</v>
      </c>
      <c r="E20" s="83" t="n">
        <f aca="false">SUM(E17:E19)</f>
        <v>105</v>
      </c>
      <c r="F20" s="75" t="n">
        <f aca="false">E20/D20</f>
        <v>0.000328913364219865</v>
      </c>
    </row>
    <row r="21" customFormat="false" ht="12.75" hidden="false" customHeight="false" outlineLevel="0" collapsed="false">
      <c r="A21" s="62"/>
      <c r="B21" s="58" t="s">
        <v>172</v>
      </c>
      <c r="C21" s="59"/>
      <c r="D21" s="60"/>
      <c r="E21" s="59"/>
      <c r="F21" s="66"/>
    </row>
    <row r="22" customFormat="false" ht="12.75" hidden="false" customHeight="false" outlineLevel="0" collapsed="false">
      <c r="A22" s="62" t="s">
        <v>173</v>
      </c>
      <c r="B22" s="63" t="s">
        <v>174</v>
      </c>
      <c r="C22" s="64" t="n">
        <v>18327</v>
      </c>
      <c r="D22" s="65" t="n">
        <v>17063</v>
      </c>
      <c r="E22" s="64" t="n">
        <v>17063</v>
      </c>
      <c r="F22" s="66" t="n">
        <f aca="false">E22/D22</f>
        <v>1</v>
      </c>
    </row>
    <row r="23" customFormat="false" ht="12.75" hidden="false" customHeight="false" outlineLevel="0" collapsed="false">
      <c r="A23" s="62" t="s">
        <v>175</v>
      </c>
      <c r="B23" s="63" t="s">
        <v>109</v>
      </c>
      <c r="C23" s="64" t="n">
        <v>3500</v>
      </c>
      <c r="D23" s="65" t="n">
        <v>3500</v>
      </c>
      <c r="E23" s="64" t="n">
        <v>4326</v>
      </c>
      <c r="F23" s="66" t="n">
        <f aca="false">E23/D23</f>
        <v>1.236</v>
      </c>
    </row>
    <row r="24" customFormat="false" ht="12.75" hidden="false" customHeight="false" outlineLevel="0" collapsed="false">
      <c r="A24" s="68" t="s">
        <v>176</v>
      </c>
      <c r="B24" s="72" t="s">
        <v>177</v>
      </c>
      <c r="C24" s="74" t="n">
        <v>0</v>
      </c>
      <c r="D24" s="80" t="n">
        <v>0</v>
      </c>
      <c r="E24" s="74" t="n">
        <v>0</v>
      </c>
      <c r="F24" s="66"/>
    </row>
    <row r="25" customFormat="false" ht="12.75" hidden="false" customHeight="false" outlineLevel="0" collapsed="false">
      <c r="A25" s="68"/>
      <c r="B25" s="72" t="s">
        <v>178</v>
      </c>
      <c r="C25" s="73" t="n">
        <f aca="false">SUM(C22:C24)</f>
        <v>21827</v>
      </c>
      <c r="D25" s="73" t="n">
        <f aca="false">SUM(D22:D24)</f>
        <v>20563</v>
      </c>
      <c r="E25" s="74" t="n">
        <f aca="false">SUM(E22:E24)</f>
        <v>21389</v>
      </c>
      <c r="F25" s="75" t="n">
        <f aca="false">E25/D25</f>
        <v>1.04016923600642</v>
      </c>
    </row>
    <row r="26" customFormat="false" ht="12.75" hidden="false" customHeight="false" outlineLevel="0" collapsed="false">
      <c r="A26" s="62" t="s">
        <v>179</v>
      </c>
      <c r="B26" s="63" t="s">
        <v>180</v>
      </c>
      <c r="C26" s="64" t="n">
        <v>4560</v>
      </c>
      <c r="D26" s="65" t="n">
        <v>3272</v>
      </c>
      <c r="E26" s="64" t="n">
        <v>3272</v>
      </c>
      <c r="F26" s="66" t="n">
        <f aca="false">E26/D26</f>
        <v>1</v>
      </c>
    </row>
    <row r="27" customFormat="false" ht="12.75" hidden="false" customHeight="false" outlineLevel="0" collapsed="false">
      <c r="A27" s="62" t="s">
        <v>181</v>
      </c>
      <c r="B27" s="63" t="s">
        <v>182</v>
      </c>
      <c r="C27" s="64" t="n">
        <v>37791</v>
      </c>
      <c r="D27" s="65" t="n">
        <v>38471</v>
      </c>
      <c r="E27" s="64" t="n">
        <v>38471</v>
      </c>
      <c r="F27" s="66" t="n">
        <f aca="false">E27/D27</f>
        <v>1</v>
      </c>
    </row>
    <row r="28" customFormat="false" ht="12.75" hidden="false" customHeight="false" outlineLevel="0" collapsed="false">
      <c r="A28" s="62" t="s">
        <v>183</v>
      </c>
      <c r="B28" s="63" t="s">
        <v>184</v>
      </c>
      <c r="C28" s="64" t="n">
        <v>15911</v>
      </c>
      <c r="D28" s="65" t="n">
        <v>13259</v>
      </c>
      <c r="E28" s="64" t="n">
        <v>19095</v>
      </c>
      <c r="F28" s="66" t="n">
        <f aca="false">E28/D28</f>
        <v>1.440153857757</v>
      </c>
    </row>
    <row r="29" customFormat="false" ht="12.75" hidden="false" customHeight="false" outlineLevel="0" collapsed="false">
      <c r="A29" s="62" t="s">
        <v>185</v>
      </c>
      <c r="B29" s="63" t="s">
        <v>186</v>
      </c>
      <c r="C29" s="64" t="n">
        <v>0</v>
      </c>
      <c r="D29" s="65" t="n">
        <v>4699</v>
      </c>
      <c r="E29" s="64" t="n">
        <v>4699</v>
      </c>
      <c r="F29" s="66" t="n">
        <f aca="false">E29/D29</f>
        <v>1</v>
      </c>
    </row>
    <row r="30" customFormat="false" ht="12.75" hidden="false" customHeight="false" outlineLevel="0" collapsed="false">
      <c r="A30" s="62" t="s">
        <v>187</v>
      </c>
      <c r="B30" s="63" t="s">
        <v>188</v>
      </c>
      <c r="C30" s="64" t="n">
        <v>0</v>
      </c>
      <c r="D30" s="65" t="n">
        <v>1651</v>
      </c>
      <c r="E30" s="64" t="n">
        <v>1651</v>
      </c>
      <c r="F30" s="66" t="n">
        <f aca="false">E30/D30</f>
        <v>1</v>
      </c>
    </row>
    <row r="31" customFormat="false" ht="12.75" hidden="false" customHeight="false" outlineLevel="0" collapsed="false">
      <c r="A31" s="62" t="s">
        <v>189</v>
      </c>
      <c r="B31" s="63" t="s">
        <v>190</v>
      </c>
      <c r="C31" s="64" t="n">
        <v>0</v>
      </c>
      <c r="D31" s="65" t="n">
        <v>0</v>
      </c>
      <c r="E31" s="64" t="n">
        <v>317</v>
      </c>
      <c r="F31" s="66"/>
    </row>
    <row r="32" customFormat="false" ht="12.75" hidden="false" customHeight="false" outlineLevel="0" collapsed="false">
      <c r="A32" s="62" t="s">
        <v>191</v>
      </c>
      <c r="B32" s="63" t="s">
        <v>192</v>
      </c>
      <c r="C32" s="65" t="n">
        <f aca="false">SUM(C33:C37)</f>
        <v>173905</v>
      </c>
      <c r="D32" s="65" t="n">
        <f aca="false">SUM(D33:D37)</f>
        <v>152591</v>
      </c>
      <c r="E32" s="64" t="n">
        <f aca="false">SUM(E33:E37)</f>
        <v>1200</v>
      </c>
      <c r="F32" s="66" t="n">
        <f aca="false">E32/D32</f>
        <v>0.00786415974729833</v>
      </c>
    </row>
    <row r="33" customFormat="false" ht="12.75" hidden="false" customHeight="false" outlineLevel="0" collapsed="false">
      <c r="A33" s="62"/>
      <c r="B33" s="61" t="s">
        <v>193</v>
      </c>
      <c r="C33" s="59" t="n">
        <v>0</v>
      </c>
      <c r="D33" s="60" t="n">
        <v>1200</v>
      </c>
      <c r="E33" s="59" t="n">
        <v>1200</v>
      </c>
      <c r="F33" s="67" t="n">
        <f aca="false">E33/D33</f>
        <v>1</v>
      </c>
    </row>
    <row r="34" customFormat="false" ht="12.75" hidden="false" customHeight="false" outlineLevel="0" collapsed="false">
      <c r="A34" s="62"/>
      <c r="B34" s="61" t="s">
        <v>194</v>
      </c>
      <c r="C34" s="59" t="n">
        <v>110000</v>
      </c>
      <c r="D34" s="60" t="n">
        <v>87040</v>
      </c>
      <c r="E34" s="59" t="n">
        <v>0</v>
      </c>
      <c r="F34" s="67"/>
    </row>
    <row r="35" customFormat="false" ht="12.75" hidden="false" customHeight="false" outlineLevel="0" collapsed="false">
      <c r="A35" s="62"/>
      <c r="B35" s="61" t="s">
        <v>195</v>
      </c>
      <c r="C35" s="59" t="n">
        <v>16452</v>
      </c>
      <c r="D35" s="60" t="n">
        <v>16452</v>
      </c>
      <c r="E35" s="59" t="n">
        <v>0</v>
      </c>
      <c r="F35" s="67"/>
    </row>
    <row r="36" customFormat="false" ht="12.75" hidden="false" customHeight="false" outlineLevel="0" collapsed="false">
      <c r="A36" s="62"/>
      <c r="B36" s="61" t="s">
        <v>196</v>
      </c>
      <c r="C36" s="59" t="n">
        <v>0</v>
      </c>
      <c r="D36" s="60" t="n">
        <v>446</v>
      </c>
      <c r="E36" s="59" t="n">
        <v>0</v>
      </c>
      <c r="F36" s="67"/>
    </row>
    <row r="37" customFormat="false" ht="12.75" hidden="false" customHeight="false" outlineLevel="0" collapsed="false">
      <c r="A37" s="62"/>
      <c r="B37" s="61" t="s">
        <v>197</v>
      </c>
      <c r="C37" s="59" t="n">
        <v>47453</v>
      </c>
      <c r="D37" s="60" t="n">
        <v>47453</v>
      </c>
      <c r="E37" s="59" t="n">
        <v>0</v>
      </c>
      <c r="F37" s="67"/>
    </row>
    <row r="38" customFormat="false" ht="12.75" hidden="false" customHeight="false" outlineLevel="0" collapsed="false">
      <c r="A38" s="62" t="s">
        <v>198</v>
      </c>
      <c r="B38" s="63" t="s">
        <v>199</v>
      </c>
      <c r="C38" s="65" t="n">
        <f aca="false">SUM(C39)</f>
        <v>1200</v>
      </c>
      <c r="D38" s="65" t="n">
        <f aca="false">SUM(D39)</f>
        <v>0</v>
      </c>
      <c r="E38" s="64" t="n">
        <f aca="false">SUM(E39)</f>
        <v>0</v>
      </c>
      <c r="F38" s="66"/>
    </row>
    <row r="39" customFormat="false" ht="12.75" hidden="false" customHeight="false" outlineLevel="0" collapsed="false">
      <c r="A39" s="62"/>
      <c r="B39" s="61" t="s">
        <v>200</v>
      </c>
      <c r="C39" s="59" t="n">
        <v>1200</v>
      </c>
      <c r="D39" s="60" t="n">
        <v>0</v>
      </c>
      <c r="E39" s="59" t="n">
        <v>0</v>
      </c>
      <c r="F39" s="66"/>
    </row>
    <row r="40" customFormat="false" ht="12.75" hidden="false" customHeight="false" outlineLevel="0" collapsed="false">
      <c r="A40" s="62" t="s">
        <v>201</v>
      </c>
      <c r="B40" s="63" t="s">
        <v>202</v>
      </c>
      <c r="C40" s="64" t="n">
        <v>0</v>
      </c>
      <c r="D40" s="65" t="n">
        <v>2042</v>
      </c>
      <c r="E40" s="64" t="n">
        <v>1341</v>
      </c>
      <c r="F40" s="66" t="n">
        <f aca="false">E40/D40</f>
        <v>0.656709108716944</v>
      </c>
    </row>
    <row r="41" customFormat="false" ht="12.75" hidden="false" customHeight="false" outlineLevel="0" collapsed="false">
      <c r="A41" s="62" t="s">
        <v>203</v>
      </c>
      <c r="B41" s="63" t="s">
        <v>204</v>
      </c>
      <c r="C41" s="64" t="n">
        <v>0</v>
      </c>
      <c r="D41" s="65" t="n">
        <v>0</v>
      </c>
      <c r="E41" s="64" t="n">
        <v>0</v>
      </c>
      <c r="F41" s="66"/>
    </row>
    <row r="42" customFormat="false" ht="12.75" hidden="false" customHeight="false" outlineLevel="0" collapsed="false">
      <c r="A42" s="84"/>
      <c r="B42" s="85" t="s">
        <v>205</v>
      </c>
      <c r="C42" s="73" t="n">
        <f aca="false">SUM(C26:C32,C38,C40,C41)</f>
        <v>233367</v>
      </c>
      <c r="D42" s="73" t="n">
        <f aca="false">SUM(D26:D32,D38,D40,D41)</f>
        <v>215985</v>
      </c>
      <c r="E42" s="73" t="n">
        <f aca="false">SUM(E26:E32,E38,E40,E41)</f>
        <v>70046</v>
      </c>
      <c r="F42" s="75" t="n">
        <f aca="false">E42/D42</f>
        <v>0.324309558534157</v>
      </c>
    </row>
    <row r="43" customFormat="false" ht="12.75" hidden="false" customHeight="false" outlineLevel="0" collapsed="false">
      <c r="A43" s="62"/>
      <c r="B43" s="63"/>
      <c r="C43" s="86"/>
      <c r="D43" s="86"/>
      <c r="E43" s="64"/>
      <c r="F43" s="66"/>
    </row>
    <row r="44" customFormat="false" ht="12.75" hidden="false" customHeight="false" outlineLevel="0" collapsed="false">
      <c r="A44" s="62" t="s">
        <v>206</v>
      </c>
      <c r="B44" s="63" t="s">
        <v>207</v>
      </c>
      <c r="C44" s="64"/>
      <c r="D44" s="65"/>
      <c r="E44" s="64"/>
      <c r="F44" s="66"/>
    </row>
    <row r="45" customFormat="false" ht="12.75" hidden="false" customHeight="false" outlineLevel="0" collapsed="false">
      <c r="A45" s="62" t="s">
        <v>208</v>
      </c>
      <c r="B45" s="63" t="s">
        <v>209</v>
      </c>
      <c r="C45" s="64" t="n">
        <v>21769</v>
      </c>
      <c r="D45" s="65" t="n">
        <v>22169</v>
      </c>
      <c r="E45" s="64" t="n">
        <v>22170</v>
      </c>
      <c r="F45" s="66" t="n">
        <f aca="false">E45/D45</f>
        <v>1.00004510803374</v>
      </c>
    </row>
    <row r="46" customFormat="false" ht="12.75" hidden="false" customHeight="false" outlineLevel="0" collapsed="false">
      <c r="A46" s="62" t="s">
        <v>210</v>
      </c>
      <c r="B46" s="63" t="s">
        <v>211</v>
      </c>
      <c r="C46" s="64"/>
      <c r="D46" s="65"/>
      <c r="E46" s="64"/>
      <c r="F46" s="66"/>
    </row>
    <row r="47" customFormat="false" ht="12.75" hidden="false" customHeight="false" outlineLevel="0" collapsed="false">
      <c r="A47" s="62" t="s">
        <v>212</v>
      </c>
      <c r="B47" s="63" t="s">
        <v>213</v>
      </c>
      <c r="C47" s="64" t="n">
        <v>188</v>
      </c>
      <c r="D47" s="65" t="n">
        <v>188</v>
      </c>
      <c r="E47" s="64" t="n">
        <v>164</v>
      </c>
      <c r="F47" s="66" t="n">
        <f aca="false">E47/D47</f>
        <v>0.872340425531915</v>
      </c>
    </row>
    <row r="48" customFormat="false" ht="30" hidden="false" customHeight="true" outlineLevel="0" collapsed="false">
      <c r="A48" s="87"/>
      <c r="B48" s="88" t="s">
        <v>214</v>
      </c>
      <c r="C48" s="89" t="n">
        <f aca="false">SUM(C15,C20,C25,C42,C44:C47)</f>
        <v>805483</v>
      </c>
      <c r="D48" s="89" t="n">
        <f aca="false">SUM(D15,D20,D25,D42,D44:D47)</f>
        <v>789510</v>
      </c>
      <c r="E48" s="89" t="n">
        <f aca="false">SUM(E15,E20,E25,E42,E44:E47)</f>
        <v>272840</v>
      </c>
      <c r="F48" s="90" t="n">
        <f aca="false">E48/D48</f>
        <v>0.34558143658725</v>
      </c>
    </row>
  </sheetData>
  <mergeCells count="3">
    <mergeCell ref="A1:F1"/>
    <mergeCell ref="A3:F3"/>
    <mergeCell ref="E4:F4"/>
  </mergeCells>
  <printOptions headings="false" gridLines="false" gridLinesSet="true" horizontalCentered="false" verticalCentered="false"/>
  <pageMargins left="0.7875" right="0.7875" top="0.90555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9.28"/>
    <col collapsed="false" customWidth="true" hidden="false" outlineLevel="0" max="4" min="3" style="0" width="10.71"/>
    <col collapsed="false" customWidth="true" hidden="false" outlineLevel="0" max="5" min="5" style="0" width="9.41"/>
    <col collapsed="false" customWidth="true" hidden="false" outlineLevel="0" max="6" min="6" style="0" width="10.71"/>
  </cols>
  <sheetData>
    <row r="1" customFormat="false" ht="12.75" hidden="false" customHeight="false" outlineLevel="0" collapsed="false">
      <c r="A1" s="50" t="s">
        <v>215</v>
      </c>
      <c r="B1" s="50"/>
      <c r="C1" s="50"/>
      <c r="D1" s="50"/>
      <c r="E1" s="50"/>
      <c r="F1" s="50"/>
    </row>
    <row r="3" customFormat="false" ht="12.75" hidden="false" customHeight="false" outlineLevel="0" collapsed="false">
      <c r="A3" s="51" t="s">
        <v>216</v>
      </c>
      <c r="B3" s="51"/>
      <c r="C3" s="51"/>
      <c r="D3" s="51"/>
      <c r="E3" s="51"/>
      <c r="F3" s="51"/>
    </row>
    <row r="4" customFormat="false" ht="12.75" hidden="false" customHeight="false" outlineLevel="0" collapsed="false">
      <c r="E4" s="50" t="s">
        <v>148</v>
      </c>
      <c r="F4" s="50"/>
    </row>
    <row r="5" customFormat="false" ht="24" hidden="false" customHeight="false" outlineLevel="0" collapsed="false">
      <c r="A5" s="56" t="s">
        <v>149</v>
      </c>
      <c r="B5" s="54" t="s">
        <v>64</v>
      </c>
      <c r="C5" s="56" t="s">
        <v>6</v>
      </c>
      <c r="D5" s="56" t="s">
        <v>65</v>
      </c>
      <c r="E5" s="56" t="s">
        <v>150</v>
      </c>
      <c r="F5" s="56" t="s">
        <v>66</v>
      </c>
    </row>
    <row r="6" customFormat="false" ht="12.75" hidden="false" customHeight="false" outlineLevel="0" collapsed="false">
      <c r="A6" s="91"/>
      <c r="B6" s="92" t="s">
        <v>217</v>
      </c>
      <c r="C6" s="93"/>
      <c r="D6" s="94"/>
      <c r="E6" s="94"/>
      <c r="F6" s="95"/>
    </row>
    <row r="7" customFormat="false" ht="5.1" hidden="false" customHeight="true" outlineLevel="0" collapsed="false">
      <c r="A7" s="62"/>
      <c r="B7" s="61"/>
      <c r="C7" s="59"/>
      <c r="D7" s="60"/>
      <c r="E7" s="60"/>
      <c r="F7" s="96"/>
    </row>
    <row r="8" customFormat="false" ht="12.75" hidden="false" customHeight="false" outlineLevel="0" collapsed="false">
      <c r="A8" s="62" t="s">
        <v>152</v>
      </c>
      <c r="B8" s="63" t="s">
        <v>218</v>
      </c>
      <c r="C8" s="64" t="n">
        <f aca="false">SUM(C9:C15)</f>
        <v>404725</v>
      </c>
      <c r="D8" s="65" t="n">
        <f aca="false">SUM(D9:D15)</f>
        <v>393105</v>
      </c>
      <c r="E8" s="65" t="n">
        <f aca="false">SUM(E9:E15)</f>
        <v>110877</v>
      </c>
      <c r="F8" s="96" t="n">
        <f aca="false">E8/D8</f>
        <v>0.282054412943107</v>
      </c>
    </row>
    <row r="9" customFormat="false" ht="12.75" hidden="false" customHeight="false" outlineLevel="0" collapsed="false">
      <c r="A9" s="62"/>
      <c r="B9" s="61" t="s">
        <v>219</v>
      </c>
      <c r="C9" s="59" t="n">
        <v>13228</v>
      </c>
      <c r="D9" s="60" t="n">
        <v>13967</v>
      </c>
      <c r="E9" s="60" t="n">
        <v>13787</v>
      </c>
      <c r="F9" s="97" t="n">
        <f aca="false">E9/D9</f>
        <v>0.987112479415766</v>
      </c>
    </row>
    <row r="10" customFormat="false" ht="12.75" hidden="false" customHeight="false" outlineLevel="0" collapsed="false">
      <c r="A10" s="62"/>
      <c r="B10" s="61" t="s">
        <v>220</v>
      </c>
      <c r="C10" s="59" t="n">
        <v>4375</v>
      </c>
      <c r="D10" s="60" t="n">
        <v>4573</v>
      </c>
      <c r="E10" s="60" t="n">
        <v>4160</v>
      </c>
      <c r="F10" s="97" t="n">
        <f aca="false">E10/D10</f>
        <v>0.909687294992346</v>
      </c>
    </row>
    <row r="11" customFormat="false" ht="12.75" hidden="false" customHeight="false" outlineLevel="0" collapsed="false">
      <c r="A11" s="62"/>
      <c r="B11" s="61" t="s">
        <v>221</v>
      </c>
      <c r="C11" s="59" t="n">
        <v>79703</v>
      </c>
      <c r="D11" s="60" t="n">
        <v>86707</v>
      </c>
      <c r="E11" s="60" t="n">
        <v>21435</v>
      </c>
      <c r="F11" s="97" t="n">
        <f aca="false">E11/D11</f>
        <v>0.247211874473803</v>
      </c>
    </row>
    <row r="12" customFormat="false" ht="12.75" hidden="false" customHeight="false" outlineLevel="0" collapsed="false">
      <c r="A12" s="62"/>
      <c r="B12" s="61" t="s">
        <v>222</v>
      </c>
      <c r="C12" s="59" t="n">
        <v>46835</v>
      </c>
      <c r="D12" s="60" t="n">
        <v>52242</v>
      </c>
      <c r="E12" s="60" t="n">
        <v>51091</v>
      </c>
      <c r="F12" s="97" t="n">
        <f aca="false">E12/D12</f>
        <v>0.977967918532981</v>
      </c>
    </row>
    <row r="13" customFormat="false" ht="12.75" hidden="false" customHeight="false" outlineLevel="0" collapsed="false">
      <c r="A13" s="62"/>
      <c r="B13" s="61" t="s">
        <v>223</v>
      </c>
      <c r="C13" s="59" t="n">
        <v>7609</v>
      </c>
      <c r="D13" s="60" t="n">
        <v>7078</v>
      </c>
      <c r="E13" s="60" t="n">
        <v>6536</v>
      </c>
      <c r="F13" s="97" t="n">
        <f aca="false">E13/D13</f>
        <v>0.923424696241876</v>
      </c>
    </row>
    <row r="14" customFormat="false" ht="12.75" hidden="false" customHeight="false" outlineLevel="0" collapsed="false">
      <c r="A14" s="62"/>
      <c r="B14" s="61" t="s">
        <v>224</v>
      </c>
      <c r="C14" s="59" t="n">
        <v>248174</v>
      </c>
      <c r="D14" s="60" t="n">
        <v>221937</v>
      </c>
      <c r="E14" s="60" t="n">
        <v>7248</v>
      </c>
      <c r="F14" s="97" t="n">
        <f aca="false">E14/D14</f>
        <v>0.0326579164357453</v>
      </c>
    </row>
    <row r="15" customFormat="false" ht="12.75" hidden="false" customHeight="false" outlineLevel="0" collapsed="false">
      <c r="A15" s="62"/>
      <c r="B15" s="61" t="s">
        <v>225</v>
      </c>
      <c r="C15" s="59" t="n">
        <v>4801</v>
      </c>
      <c r="D15" s="60" t="n">
        <v>6601</v>
      </c>
      <c r="E15" s="60" t="n">
        <v>6620</v>
      </c>
      <c r="F15" s="97" t="n">
        <f aca="false">E15/D15</f>
        <v>1.00287835176488</v>
      </c>
    </row>
    <row r="16" customFormat="false" ht="5.1" hidden="false" customHeight="true" outlineLevel="0" collapsed="false">
      <c r="A16" s="62"/>
      <c r="B16" s="61"/>
      <c r="C16" s="60"/>
      <c r="D16" s="60"/>
      <c r="E16" s="60"/>
      <c r="F16" s="97"/>
    </row>
    <row r="17" customFormat="false" ht="12.75" hidden="false" customHeight="false" outlineLevel="0" collapsed="false">
      <c r="A17" s="62" t="s">
        <v>154</v>
      </c>
      <c r="B17" s="63" t="s">
        <v>226</v>
      </c>
      <c r="C17" s="65" t="n">
        <f aca="false">SUM(C18:C23)</f>
        <v>96258</v>
      </c>
      <c r="D17" s="65" t="n">
        <f aca="false">SUM(D18:D23)</f>
        <v>93771</v>
      </c>
      <c r="E17" s="65" t="n">
        <f aca="false">SUM(E18:E23)</f>
        <v>94584</v>
      </c>
      <c r="F17" s="96" t="n">
        <f aca="false">E17/D17</f>
        <v>1.00867005790703</v>
      </c>
    </row>
    <row r="18" customFormat="false" ht="12.75" hidden="false" customHeight="false" outlineLevel="0" collapsed="false">
      <c r="A18" s="62"/>
      <c r="B18" s="61" t="s">
        <v>219</v>
      </c>
      <c r="C18" s="59" t="n">
        <v>10833</v>
      </c>
      <c r="D18" s="60" t="n">
        <v>8568</v>
      </c>
      <c r="E18" s="60" t="n">
        <v>7925</v>
      </c>
      <c r="F18" s="97" t="n">
        <f aca="false">E18/D18</f>
        <v>0.924953314659197</v>
      </c>
    </row>
    <row r="19" customFormat="false" ht="12.75" hidden="false" customHeight="false" outlineLevel="0" collapsed="false">
      <c r="A19" s="62"/>
      <c r="B19" s="61" t="s">
        <v>220</v>
      </c>
      <c r="C19" s="59" t="n">
        <v>3400</v>
      </c>
      <c r="D19" s="60" t="n">
        <v>2677</v>
      </c>
      <c r="E19" s="60" t="n">
        <v>2433</v>
      </c>
      <c r="F19" s="97" t="n">
        <f aca="false">E19/D19</f>
        <v>0.908853193873739</v>
      </c>
    </row>
    <row r="20" customFormat="false" ht="12.75" hidden="false" customHeight="false" outlineLevel="0" collapsed="false">
      <c r="A20" s="62"/>
      <c r="B20" s="61" t="s">
        <v>221</v>
      </c>
      <c r="C20" s="59" t="n">
        <v>80083</v>
      </c>
      <c r="D20" s="60" t="n">
        <v>80443</v>
      </c>
      <c r="E20" s="60" t="n">
        <v>82691</v>
      </c>
      <c r="F20" s="97" t="n">
        <f aca="false">E20/D20</f>
        <v>1.02794525316062</v>
      </c>
    </row>
    <row r="21" customFormat="false" ht="12.75" hidden="false" customHeight="false" outlineLevel="0" collapsed="false">
      <c r="A21" s="62"/>
      <c r="B21" s="61" t="s">
        <v>222</v>
      </c>
      <c r="C21" s="59" t="n">
        <v>640</v>
      </c>
      <c r="D21" s="60" t="n">
        <v>640</v>
      </c>
      <c r="E21" s="60" t="n">
        <v>550</v>
      </c>
      <c r="F21" s="97" t="n">
        <f aca="false">E21/D21</f>
        <v>0.859375</v>
      </c>
    </row>
    <row r="22" customFormat="false" ht="12.75" hidden="false" customHeight="false" outlineLevel="0" collapsed="false">
      <c r="A22" s="62"/>
      <c r="B22" s="61" t="s">
        <v>224</v>
      </c>
      <c r="C22" s="59" t="n">
        <v>882</v>
      </c>
      <c r="D22" s="60" t="n">
        <v>642</v>
      </c>
      <c r="E22" s="60" t="n">
        <v>204</v>
      </c>
      <c r="F22" s="97" t="n">
        <f aca="false">E22/D22</f>
        <v>0.317757009345794</v>
      </c>
    </row>
    <row r="23" s="99" customFormat="true" ht="12.75" hidden="false" customHeight="false" outlineLevel="0" collapsed="false">
      <c r="A23" s="98"/>
      <c r="B23" s="61" t="s">
        <v>225</v>
      </c>
      <c r="C23" s="59" t="n">
        <v>420</v>
      </c>
      <c r="D23" s="60" t="n">
        <v>801</v>
      </c>
      <c r="E23" s="60" t="n">
        <v>781</v>
      </c>
      <c r="F23" s="97" t="n">
        <f aca="false">E23/D23</f>
        <v>0.975031210986267</v>
      </c>
    </row>
    <row r="24" s="99" customFormat="true" ht="5.1" hidden="false" customHeight="true" outlineLevel="0" collapsed="false">
      <c r="A24" s="98"/>
      <c r="B24" s="61"/>
      <c r="C24" s="59"/>
      <c r="D24" s="60"/>
      <c r="E24" s="60"/>
      <c r="F24" s="97"/>
    </row>
    <row r="25" customFormat="false" ht="12.75" hidden="false" customHeight="false" outlineLevel="0" collapsed="false">
      <c r="A25" s="62" t="s">
        <v>156</v>
      </c>
      <c r="B25" s="63" t="s">
        <v>227</v>
      </c>
      <c r="C25" s="64" t="n">
        <f aca="false">SUM(C26:C29)</f>
        <v>34653</v>
      </c>
      <c r="D25" s="65" t="n">
        <f aca="false">SUM(D26:D29)</f>
        <v>35114</v>
      </c>
      <c r="E25" s="65" t="n">
        <f aca="false">SUM(E26:E29)</f>
        <v>33735</v>
      </c>
      <c r="F25" s="96" t="n">
        <f aca="false">E25/D25</f>
        <v>0.960727914791821</v>
      </c>
    </row>
    <row r="26" customFormat="false" ht="12.75" hidden="false" customHeight="false" outlineLevel="0" collapsed="false">
      <c r="A26" s="62"/>
      <c r="B26" s="61" t="s">
        <v>219</v>
      </c>
      <c r="C26" s="59" t="n">
        <v>17045</v>
      </c>
      <c r="D26" s="60" t="n">
        <v>17435</v>
      </c>
      <c r="E26" s="60" t="n">
        <v>16950</v>
      </c>
      <c r="F26" s="96" t="n">
        <f aca="false">E26/D26</f>
        <v>0.972182391740751</v>
      </c>
    </row>
    <row r="27" customFormat="false" ht="12.75" hidden="false" customHeight="false" outlineLevel="0" collapsed="false">
      <c r="A27" s="62"/>
      <c r="B27" s="61" t="s">
        <v>220</v>
      </c>
      <c r="C27" s="59" t="n">
        <v>5211</v>
      </c>
      <c r="D27" s="60" t="n">
        <v>5282</v>
      </c>
      <c r="E27" s="60" t="n">
        <v>5082</v>
      </c>
      <c r="F27" s="96" t="n">
        <f aca="false">E27/D27</f>
        <v>0.962135554714124</v>
      </c>
    </row>
    <row r="28" customFormat="false" ht="12.75" hidden="false" customHeight="false" outlineLevel="0" collapsed="false">
      <c r="A28" s="62"/>
      <c r="B28" s="61" t="s">
        <v>221</v>
      </c>
      <c r="C28" s="59" t="n">
        <v>12233</v>
      </c>
      <c r="D28" s="60" t="n">
        <v>12233</v>
      </c>
      <c r="E28" s="60" t="n">
        <v>11541</v>
      </c>
      <c r="F28" s="96" t="n">
        <f aca="false">E28/D28</f>
        <v>0.943431701136271</v>
      </c>
    </row>
    <row r="29" customFormat="false" ht="12.75" hidden="false" customHeight="false" outlineLevel="0" collapsed="false">
      <c r="A29" s="62"/>
      <c r="B29" s="61" t="s">
        <v>222</v>
      </c>
      <c r="C29" s="59" t="n">
        <v>164</v>
      </c>
      <c r="D29" s="60" t="n">
        <v>164</v>
      </c>
      <c r="E29" s="60" t="n">
        <v>162</v>
      </c>
      <c r="F29" s="96" t="n">
        <f aca="false">E29/D29</f>
        <v>0.987804878048781</v>
      </c>
    </row>
    <row r="30" customFormat="false" ht="5.1" hidden="false" customHeight="true" outlineLevel="0" collapsed="false">
      <c r="A30" s="62"/>
      <c r="B30" s="61"/>
      <c r="C30" s="59"/>
      <c r="D30" s="60"/>
      <c r="E30" s="60"/>
      <c r="F30" s="96"/>
    </row>
    <row r="31" customFormat="false" ht="16.5" hidden="false" customHeight="true" outlineLevel="0" collapsed="false">
      <c r="A31" s="62" t="s">
        <v>165</v>
      </c>
      <c r="B31" s="63" t="s">
        <v>228</v>
      </c>
      <c r="C31" s="64" t="n">
        <v>2226</v>
      </c>
      <c r="D31" s="65" t="n">
        <v>2226</v>
      </c>
      <c r="E31" s="65" t="n">
        <v>2226</v>
      </c>
      <c r="F31" s="96" t="n">
        <f aca="false">E31/D31</f>
        <v>1</v>
      </c>
    </row>
    <row r="32" customFormat="false" ht="5.1" hidden="false" customHeight="true" outlineLevel="0" collapsed="false">
      <c r="A32" s="62"/>
      <c r="B32" s="61"/>
      <c r="C32" s="59"/>
      <c r="D32" s="60"/>
      <c r="E32" s="60"/>
      <c r="F32" s="96"/>
    </row>
    <row r="33" customFormat="false" ht="12.75" hidden="false" customHeight="false" outlineLevel="0" collapsed="false">
      <c r="A33" s="62" t="s">
        <v>167</v>
      </c>
      <c r="B33" s="63" t="s">
        <v>134</v>
      </c>
      <c r="C33" s="64" t="n">
        <v>130</v>
      </c>
      <c r="D33" s="65" t="n">
        <v>130</v>
      </c>
      <c r="E33" s="65" t="n">
        <v>278</v>
      </c>
      <c r="F33" s="96" t="n">
        <f aca="false">E33/D33</f>
        <v>2.13846153846154</v>
      </c>
    </row>
    <row r="34" customFormat="false" ht="5.1" hidden="false" customHeight="true" outlineLevel="0" collapsed="false">
      <c r="A34" s="62"/>
      <c r="B34" s="63"/>
      <c r="C34" s="64"/>
      <c r="D34" s="65"/>
      <c r="E34" s="65"/>
      <c r="F34" s="96"/>
    </row>
    <row r="35" customFormat="false" ht="12.75" hidden="false" customHeight="false" outlineLevel="0" collapsed="false">
      <c r="A35" s="62" t="s">
        <v>169</v>
      </c>
      <c r="B35" s="63" t="s">
        <v>229</v>
      </c>
      <c r="C35" s="64" t="n">
        <v>0</v>
      </c>
      <c r="D35" s="65" t="n">
        <v>0</v>
      </c>
      <c r="E35" s="65" t="n">
        <v>0</v>
      </c>
      <c r="F35" s="96"/>
    </row>
    <row r="36" customFormat="false" ht="5.1" hidden="false" customHeight="true" outlineLevel="0" collapsed="false">
      <c r="A36" s="62"/>
      <c r="B36" s="63"/>
      <c r="C36" s="64"/>
      <c r="D36" s="65"/>
      <c r="E36" s="65"/>
      <c r="F36" s="96"/>
    </row>
    <row r="37" customFormat="false" ht="12.75" hidden="false" customHeight="false" outlineLevel="0" collapsed="false">
      <c r="A37" s="62" t="s">
        <v>173</v>
      </c>
      <c r="B37" s="63" t="s">
        <v>230</v>
      </c>
      <c r="C37" s="64" t="n">
        <v>4584</v>
      </c>
      <c r="D37" s="65" t="n">
        <v>300</v>
      </c>
      <c r="E37" s="65" t="n">
        <v>0</v>
      </c>
      <c r="F37" s="100" t="s">
        <v>231</v>
      </c>
    </row>
    <row r="38" customFormat="false" ht="5.1" hidden="false" customHeight="true" outlineLevel="0" collapsed="false">
      <c r="A38" s="62"/>
      <c r="B38" s="63"/>
      <c r="C38" s="64"/>
      <c r="D38" s="65"/>
      <c r="E38" s="65"/>
      <c r="F38" s="96"/>
    </row>
    <row r="39" customFormat="false" ht="12.75" hidden="false" customHeight="false" outlineLevel="0" collapsed="false">
      <c r="A39" s="62" t="s">
        <v>175</v>
      </c>
      <c r="B39" s="63" t="s">
        <v>232</v>
      </c>
      <c r="C39" s="64" t="n">
        <v>262907</v>
      </c>
      <c r="D39" s="65" t="n">
        <v>264864</v>
      </c>
      <c r="E39" s="65" t="n">
        <v>0</v>
      </c>
      <c r="F39" s="96" t="s">
        <v>233</v>
      </c>
    </row>
    <row r="40" customFormat="false" ht="5.1" hidden="false" customHeight="true" outlineLevel="0" collapsed="false">
      <c r="A40" s="62"/>
      <c r="B40" s="63"/>
      <c r="C40" s="64"/>
      <c r="D40" s="65"/>
      <c r="E40" s="65"/>
      <c r="F40" s="96"/>
    </row>
    <row r="41" customFormat="false" ht="12.75" hidden="false" customHeight="false" outlineLevel="0" collapsed="false">
      <c r="A41" s="62" t="s">
        <v>176</v>
      </c>
      <c r="B41" s="63" t="s">
        <v>234</v>
      </c>
      <c r="C41" s="64" t="n">
        <v>0</v>
      </c>
      <c r="D41" s="65" t="n">
        <v>0</v>
      </c>
      <c r="E41" s="65" t="n">
        <v>0</v>
      </c>
      <c r="F41" s="96"/>
    </row>
    <row r="42" customFormat="false" ht="5.1" hidden="false" customHeight="true" outlineLevel="0" collapsed="false">
      <c r="A42" s="62"/>
      <c r="B42" s="63"/>
      <c r="C42" s="64"/>
      <c r="D42" s="65"/>
      <c r="E42" s="65"/>
      <c r="F42" s="100"/>
    </row>
    <row r="43" customFormat="false" ht="12.75" hidden="false" customHeight="false" outlineLevel="0" collapsed="false">
      <c r="A43" s="62" t="s">
        <v>179</v>
      </c>
      <c r="B43" s="63" t="s">
        <v>235</v>
      </c>
      <c r="C43" s="64" t="n">
        <v>0</v>
      </c>
      <c r="D43" s="65" t="n">
        <v>0</v>
      </c>
      <c r="E43" s="65" t="n">
        <v>0</v>
      </c>
      <c r="F43" s="100" t="s">
        <v>231</v>
      </c>
    </row>
    <row r="44" customFormat="false" ht="12.75" hidden="false" customHeight="false" outlineLevel="0" collapsed="false">
      <c r="A44" s="101"/>
      <c r="B44" s="102"/>
      <c r="C44" s="1"/>
      <c r="D44" s="102"/>
      <c r="E44" s="102"/>
      <c r="F44" s="96"/>
    </row>
    <row r="45" customFormat="false" ht="30" hidden="false" customHeight="true" outlineLevel="0" collapsed="false">
      <c r="A45" s="87"/>
      <c r="B45" s="103" t="s">
        <v>236</v>
      </c>
      <c r="C45" s="104" t="n">
        <f aca="false">SUM(C8,C17,C25,C31,C33,C35,C37,C39,C41,C43)</f>
        <v>805483</v>
      </c>
      <c r="D45" s="104" t="n">
        <f aca="false">SUM(D8,D17,D25,D31,D33,D35,D37,D39,D41,D43)</f>
        <v>789510</v>
      </c>
      <c r="E45" s="104" t="n">
        <f aca="false">SUM(E8,E17,E25,E31,E33,E35,E37,E39,E41,E43)</f>
        <v>241700</v>
      </c>
      <c r="F45" s="90" t="n">
        <f aca="false">E45/D45</f>
        <v>0.306139250927791</v>
      </c>
    </row>
  </sheetData>
  <mergeCells count="3">
    <mergeCell ref="A1:F1"/>
    <mergeCell ref="A3:F3"/>
    <mergeCell ref="E4:F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3" min="2" style="0" width="15.7"/>
    <col collapsed="false" customWidth="true" hidden="false" outlineLevel="0" max="4" min="4" style="0" width="30.7"/>
    <col collapsed="false" customWidth="true" hidden="false" outlineLevel="0" max="6" min="5" style="0" width="15.7"/>
  </cols>
  <sheetData>
    <row r="1" customFormat="false" ht="12.75" hidden="false" customHeight="false" outlineLevel="0" collapsed="false">
      <c r="A1" s="105" t="s">
        <v>237</v>
      </c>
      <c r="B1" s="105"/>
      <c r="C1" s="105"/>
      <c r="D1" s="105"/>
      <c r="E1" s="105"/>
      <c r="F1" s="105"/>
    </row>
    <row r="2" s="34" customFormat="true" ht="12.75" hidden="false" customHeight="false" outlineLevel="0" collapsed="false">
      <c r="A2" s="2" t="s">
        <v>238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106" t="s">
        <v>239</v>
      </c>
      <c r="B3" s="106"/>
      <c r="C3" s="106"/>
      <c r="D3" s="106"/>
      <c r="E3" s="106"/>
      <c r="F3" s="106"/>
    </row>
    <row r="4" customFormat="false" ht="12.75" hidden="false" customHeight="true" outlineLevel="0" collapsed="false">
      <c r="A4" s="106" t="s">
        <v>240</v>
      </c>
      <c r="B4" s="106"/>
      <c r="C4" s="106"/>
      <c r="D4" s="106"/>
      <c r="E4" s="106"/>
      <c r="F4" s="106"/>
    </row>
    <row r="5" customFormat="false" ht="13.5" hidden="false" customHeight="false" outlineLevel="0" collapsed="false"/>
    <row r="6" s="112" customFormat="true" ht="51.75" hidden="false" customHeight="false" outlineLevel="0" collapsed="false">
      <c r="A6" s="107" t="s">
        <v>241</v>
      </c>
      <c r="B6" s="108" t="s">
        <v>242</v>
      </c>
      <c r="C6" s="109" t="s">
        <v>243</v>
      </c>
      <c r="D6" s="110" t="s">
        <v>244</v>
      </c>
      <c r="E6" s="110" t="s">
        <v>242</v>
      </c>
      <c r="F6" s="111" t="s">
        <v>243</v>
      </c>
    </row>
    <row r="7" customFormat="false" ht="13.5" hidden="false" customHeight="false" outlineLevel="0" collapsed="false">
      <c r="A7" s="102"/>
      <c r="B7" s="102"/>
      <c r="C7" s="102"/>
      <c r="D7" s="113"/>
      <c r="E7" s="113"/>
      <c r="F7" s="102"/>
    </row>
    <row r="8" s="118" customFormat="true" ht="13.5" hidden="false" customHeight="false" outlineLevel="0" collapsed="false">
      <c r="A8" s="114" t="s">
        <v>245</v>
      </c>
      <c r="B8" s="115" t="n">
        <f aca="false">SUM(B10:B13)</f>
        <v>3822627</v>
      </c>
      <c r="C8" s="115" t="n">
        <f aca="false">SUM(C10:C13)</f>
        <v>3822401</v>
      </c>
      <c r="D8" s="116" t="s">
        <v>246</v>
      </c>
      <c r="E8" s="117" t="n">
        <f aca="false">SUM(E10:E11)</f>
        <v>3824466</v>
      </c>
      <c r="F8" s="117" t="n">
        <f aca="false">SUM(F10:F11)</f>
        <v>3825441</v>
      </c>
    </row>
    <row r="9" customFormat="false" ht="12.75" hidden="false" customHeight="false" outlineLevel="0" collapsed="false">
      <c r="A9" s="102"/>
      <c r="B9" s="102"/>
      <c r="C9" s="102"/>
      <c r="D9" s="113"/>
      <c r="E9" s="113"/>
      <c r="F9" s="113"/>
    </row>
    <row r="10" s="5" customFormat="true" ht="12.75" hidden="false" customHeight="false" outlineLevel="0" collapsed="false">
      <c r="A10" s="5" t="s">
        <v>247</v>
      </c>
      <c r="B10" s="5" t="n">
        <v>0</v>
      </c>
      <c r="C10" s="5" t="n">
        <v>0</v>
      </c>
      <c r="D10" s="119" t="s">
        <v>248</v>
      </c>
      <c r="E10" s="5" t="n">
        <v>41091</v>
      </c>
      <c r="F10" s="5" t="n">
        <v>41091</v>
      </c>
      <c r="G10" s="119"/>
    </row>
    <row r="11" s="5" customFormat="true" ht="12.75" hidden="false" customHeight="false" outlineLevel="0" collapsed="false">
      <c r="A11" s="5" t="s">
        <v>249</v>
      </c>
      <c r="B11" s="5" t="n">
        <v>3759843</v>
      </c>
      <c r="C11" s="5" t="n">
        <v>3751794</v>
      </c>
      <c r="D11" s="119" t="s">
        <v>250</v>
      </c>
      <c r="E11" s="5" t="n">
        <v>3783375</v>
      </c>
      <c r="F11" s="5" t="n">
        <v>3784350</v>
      </c>
      <c r="G11" s="119"/>
    </row>
    <row r="12" s="5" customFormat="true" ht="12.75" hidden="false" customHeight="false" outlineLevel="0" collapsed="false">
      <c r="A12" s="5" t="s">
        <v>251</v>
      </c>
      <c r="B12" s="5" t="n">
        <v>14997</v>
      </c>
      <c r="C12" s="5" t="n">
        <v>24963</v>
      </c>
      <c r="D12" s="119"/>
      <c r="G12" s="119"/>
    </row>
    <row r="13" s="121" customFormat="true" ht="26.25" hidden="false" customHeight="false" outlineLevel="0" collapsed="false">
      <c r="A13" s="120" t="s">
        <v>252</v>
      </c>
      <c r="B13" s="121" t="n">
        <v>47787</v>
      </c>
      <c r="C13" s="121" t="n">
        <v>45644</v>
      </c>
      <c r="D13" s="122"/>
      <c r="G13" s="122"/>
    </row>
    <row r="14" s="118" customFormat="true" ht="13.5" hidden="false" customHeight="false" outlineLevel="0" collapsed="false">
      <c r="A14" s="114"/>
      <c r="B14" s="123"/>
      <c r="C14" s="123"/>
      <c r="D14" s="116" t="s">
        <v>253</v>
      </c>
      <c r="E14" s="117" t="n">
        <f aca="false">SUM(E15:E16)</f>
        <v>17745</v>
      </c>
      <c r="F14" s="117" t="n">
        <f aca="false">SUM(F15:F16)</f>
        <v>26715</v>
      </c>
    </row>
    <row r="15" s="124" customFormat="true" ht="12.75" hidden="false" customHeight="false" outlineLevel="0" collapsed="false">
      <c r="D15" s="125" t="s">
        <v>254</v>
      </c>
      <c r="E15" s="124" t="n">
        <v>17745</v>
      </c>
      <c r="F15" s="124" t="n">
        <v>26715</v>
      </c>
      <c r="G15" s="125"/>
    </row>
    <row r="16" s="121" customFormat="true" ht="13.5" hidden="false" customHeight="false" outlineLevel="0" collapsed="false">
      <c r="D16" s="122" t="s">
        <v>255</v>
      </c>
      <c r="E16" s="121" t="n">
        <v>0</v>
      </c>
      <c r="F16" s="121" t="n">
        <v>0</v>
      </c>
      <c r="G16" s="122"/>
    </row>
    <row r="17" s="118" customFormat="true" ht="13.5" hidden="false" customHeight="false" outlineLevel="0" collapsed="false">
      <c r="A17" s="114" t="s">
        <v>256</v>
      </c>
      <c r="B17" s="115" t="n">
        <f aca="false">SUM(B20:B24)</f>
        <v>28344</v>
      </c>
      <c r="C17" s="115" t="n">
        <f aca="false">SUM(C20:C24)</f>
        <v>37399</v>
      </c>
      <c r="D17" s="116"/>
      <c r="E17" s="116"/>
      <c r="F17" s="116"/>
    </row>
    <row r="18" customFormat="false" ht="13.5" hidden="false" customHeight="false" outlineLevel="0" collapsed="false">
      <c r="A18" s="102"/>
      <c r="B18" s="102"/>
      <c r="C18" s="102"/>
      <c r="D18" s="113"/>
      <c r="E18" s="113"/>
      <c r="F18" s="113"/>
    </row>
    <row r="19" s="128" customFormat="true" ht="13.5" hidden="false" customHeight="false" outlineLevel="0" collapsed="false">
      <c r="A19" s="126"/>
      <c r="B19" s="127"/>
      <c r="C19" s="127"/>
      <c r="D19" s="116" t="s">
        <v>257</v>
      </c>
      <c r="E19" s="117" t="n">
        <f aca="false">SUM(E21:E23)</f>
        <v>8760</v>
      </c>
      <c r="F19" s="117" t="n">
        <f aca="false">SUM(F21:F23)</f>
        <v>7644</v>
      </c>
    </row>
    <row r="20" s="5" customFormat="true" ht="12.75" hidden="false" customHeight="false" outlineLevel="0" collapsed="false">
      <c r="A20" s="5" t="s">
        <v>258</v>
      </c>
      <c r="B20" s="5" t="n">
        <v>1165</v>
      </c>
      <c r="C20" s="5" t="n">
        <v>1165</v>
      </c>
      <c r="D20" s="125"/>
      <c r="E20" s="124"/>
      <c r="F20" s="124"/>
      <c r="G20" s="119"/>
    </row>
    <row r="21" s="5" customFormat="true" ht="12.75" hidden="false" customHeight="false" outlineLevel="0" collapsed="false">
      <c r="A21" s="5" t="s">
        <v>259</v>
      </c>
      <c r="B21" s="5" t="n">
        <v>5883</v>
      </c>
      <c r="C21" s="5" t="n">
        <v>5719</v>
      </c>
      <c r="D21" s="119" t="s">
        <v>260</v>
      </c>
      <c r="E21" s="5" t="n">
        <v>772</v>
      </c>
      <c r="F21" s="5" t="n">
        <v>0</v>
      </c>
      <c r="G21" s="119"/>
    </row>
    <row r="22" s="5" customFormat="true" ht="12.75" hidden="false" customHeight="false" outlineLevel="0" collapsed="false">
      <c r="A22" s="5" t="s">
        <v>261</v>
      </c>
      <c r="B22" s="5" t="n">
        <v>0</v>
      </c>
      <c r="C22" s="5" t="n">
        <v>0</v>
      </c>
      <c r="D22" s="119" t="s">
        <v>262</v>
      </c>
      <c r="E22" s="5" t="n">
        <v>4502</v>
      </c>
      <c r="F22" s="5" t="n">
        <v>3844</v>
      </c>
      <c r="G22" s="119"/>
    </row>
    <row r="23" s="5" customFormat="true" ht="12.75" hidden="false" customHeight="false" outlineLevel="0" collapsed="false">
      <c r="A23" s="5" t="s">
        <v>263</v>
      </c>
      <c r="B23" s="5" t="n">
        <v>19689</v>
      </c>
      <c r="C23" s="5" t="n">
        <v>28983</v>
      </c>
      <c r="D23" s="119" t="s">
        <v>264</v>
      </c>
      <c r="E23" s="5" t="n">
        <v>3486</v>
      </c>
      <c r="F23" s="5" t="n">
        <v>3800</v>
      </c>
      <c r="G23" s="119"/>
    </row>
    <row r="24" s="5" customFormat="true" ht="12.75" hidden="false" customHeight="false" outlineLevel="0" collapsed="false">
      <c r="A24" s="5" t="s">
        <v>265</v>
      </c>
      <c r="B24" s="5" t="n">
        <v>1607</v>
      </c>
      <c r="C24" s="5" t="n">
        <v>1532</v>
      </c>
      <c r="D24" s="119"/>
      <c r="G24" s="119"/>
    </row>
    <row r="25" customFormat="false" ht="12.75" hidden="false" customHeight="false" outlineLevel="0" collapsed="false">
      <c r="A25" s="102"/>
      <c r="B25" s="102"/>
      <c r="C25" s="102"/>
      <c r="D25" s="113"/>
      <c r="E25" s="113"/>
      <c r="F25" s="113"/>
    </row>
    <row r="26" customFormat="false" ht="13.5" hidden="false" customHeight="false" outlineLevel="0" collapsed="false">
      <c r="A26" s="102"/>
      <c r="B26" s="102"/>
      <c r="C26" s="102"/>
      <c r="D26" s="113"/>
      <c r="E26" s="113"/>
      <c r="F26" s="113"/>
    </row>
    <row r="27" s="118" customFormat="true" ht="13.5" hidden="false" customHeight="false" outlineLevel="0" collapsed="false">
      <c r="A27" s="129" t="s">
        <v>266</v>
      </c>
      <c r="B27" s="130" t="n">
        <f aca="false">B8+B17</f>
        <v>3850971</v>
      </c>
      <c r="C27" s="130" t="n">
        <f aca="false">C8+C17</f>
        <v>3859800</v>
      </c>
      <c r="D27" s="131" t="s">
        <v>267</v>
      </c>
      <c r="E27" s="117" t="n">
        <f aca="false">E8+E14+E19</f>
        <v>3850971</v>
      </c>
      <c r="F27" s="117" t="n">
        <f aca="false">F8+F14+F19</f>
        <v>3859800</v>
      </c>
    </row>
  </sheetData>
  <mergeCells count="4">
    <mergeCell ref="A1:F1"/>
    <mergeCell ref="A2:F2"/>
    <mergeCell ref="A3:F3"/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3" activeCellId="0" sqref="G5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2" width="31.42"/>
    <col collapsed="false" customWidth="true" hidden="false" outlineLevel="0" max="9" min="2" style="133" width="11.7"/>
    <col collapsed="false" customWidth="false" hidden="false" outlineLevel="0" max="257" min="10" style="132" width="9.14"/>
  </cols>
  <sheetData>
    <row r="1" s="135" customFormat="true" ht="11.25" hidden="false" customHeight="false" outlineLevel="0" collapsed="false">
      <c r="A1" s="134" t="s">
        <v>268</v>
      </c>
      <c r="B1" s="134"/>
      <c r="C1" s="134"/>
      <c r="D1" s="134"/>
      <c r="E1" s="134"/>
      <c r="F1" s="134"/>
      <c r="G1" s="134"/>
      <c r="H1" s="134"/>
      <c r="I1" s="134"/>
    </row>
    <row r="3" s="137" customFormat="true" ht="12.75" hidden="false" customHeight="false" outlineLevel="0" collapsed="false">
      <c r="A3" s="136" t="s">
        <v>269</v>
      </c>
      <c r="B3" s="136"/>
      <c r="C3" s="136"/>
      <c r="D3" s="136"/>
      <c r="E3" s="136"/>
      <c r="F3" s="136"/>
      <c r="G3" s="136"/>
      <c r="H3" s="136"/>
      <c r="I3" s="136"/>
    </row>
    <row r="5" customFormat="false" ht="11.25" hidden="false" customHeight="false" outlineLevel="0" collapsed="false">
      <c r="I5" s="133" t="s">
        <v>148</v>
      </c>
    </row>
    <row r="6" s="142" customFormat="true" ht="12.75" hidden="false" customHeight="true" outlineLevel="0" collapsed="false">
      <c r="A6" s="138" t="s">
        <v>64</v>
      </c>
      <c r="B6" s="139" t="s">
        <v>270</v>
      </c>
      <c r="C6" s="139"/>
      <c r="D6" s="139"/>
      <c r="E6" s="139"/>
      <c r="F6" s="140" t="s">
        <v>271</v>
      </c>
      <c r="G6" s="140"/>
      <c r="H6" s="141" t="s">
        <v>272</v>
      </c>
      <c r="I6" s="141"/>
    </row>
    <row r="7" s="143" customFormat="true" ht="21" hidden="false" customHeight="true" outlineLevel="0" collapsed="false">
      <c r="A7" s="138"/>
      <c r="B7" s="140" t="s">
        <v>273</v>
      </c>
      <c r="C7" s="140"/>
      <c r="D7" s="140" t="s">
        <v>274</v>
      </c>
      <c r="E7" s="140"/>
      <c r="F7" s="140"/>
      <c r="G7" s="140"/>
      <c r="H7" s="141"/>
      <c r="I7" s="141"/>
    </row>
    <row r="8" s="143" customFormat="true" ht="10.5" hidden="false" customHeight="false" outlineLevel="0" collapsed="false">
      <c r="A8" s="138"/>
      <c r="B8" s="140" t="s">
        <v>275</v>
      </c>
      <c r="C8" s="144" t="s">
        <v>276</v>
      </c>
      <c r="D8" s="140" t="s">
        <v>275</v>
      </c>
      <c r="E8" s="144" t="s">
        <v>276</v>
      </c>
      <c r="F8" s="141" t="s">
        <v>275</v>
      </c>
      <c r="G8" s="141" t="s">
        <v>276</v>
      </c>
      <c r="H8" s="141" t="s">
        <v>275</v>
      </c>
      <c r="I8" s="141" t="s">
        <v>276</v>
      </c>
    </row>
    <row r="9" s="143" customFormat="true" ht="10.5" hidden="false" customHeight="false" outlineLevel="0" collapsed="false">
      <c r="A9" s="145"/>
      <c r="B9" s="146"/>
      <c r="C9" s="146"/>
      <c r="D9" s="146"/>
      <c r="E9" s="146"/>
      <c r="F9" s="141"/>
      <c r="G9" s="141"/>
      <c r="H9" s="141"/>
      <c r="I9" s="141"/>
    </row>
    <row r="10" s="143" customFormat="true" ht="10.5" hidden="false" customHeight="false" outlineLevel="0" collapsed="false">
      <c r="A10" s="147" t="s">
        <v>277</v>
      </c>
      <c r="B10" s="148"/>
      <c r="C10" s="148"/>
      <c r="D10" s="148"/>
      <c r="E10" s="148"/>
      <c r="F10" s="149"/>
      <c r="G10" s="149"/>
      <c r="H10" s="149"/>
      <c r="I10" s="149"/>
    </row>
    <row r="11" s="142" customFormat="true" ht="10.5" hidden="false" customHeight="false" outlineLevel="0" collapsed="false">
      <c r="A11" s="150" t="s">
        <v>278</v>
      </c>
      <c r="B11" s="139" t="n">
        <f aca="false">SUM(B12,B13,B18,B21)</f>
        <v>3171052</v>
      </c>
      <c r="C11" s="139" t="n">
        <f aca="false">SUM(C12,C13,C18,C21)</f>
        <v>3172541</v>
      </c>
      <c r="D11" s="139" t="n">
        <f aca="false">SUM(D12,D13,D18,D21)</f>
        <v>301264</v>
      </c>
      <c r="E11" s="139" t="n">
        <f aca="false">SUM(E12,E13,E18,E21)</f>
        <v>300207</v>
      </c>
      <c r="F11" s="139" t="n">
        <f aca="false">SUM(F12,F13,F18,F21)</f>
        <v>350311</v>
      </c>
      <c r="G11" s="139" t="n">
        <f aca="false">SUM(G12,G13,G18,G21)</f>
        <v>349653</v>
      </c>
      <c r="H11" s="139" t="n">
        <f aca="false">SUM(B11,D11,F11)</f>
        <v>3822627</v>
      </c>
      <c r="I11" s="139" t="n">
        <f aca="false">SUM(C11,E11,G11)</f>
        <v>3822401</v>
      </c>
    </row>
    <row r="12" s="155" customFormat="true" ht="11.25" hidden="false" customHeight="false" outlineLevel="0" collapsed="false">
      <c r="A12" s="151" t="s">
        <v>247</v>
      </c>
      <c r="B12" s="152"/>
      <c r="C12" s="151"/>
      <c r="D12" s="152"/>
      <c r="E12" s="152"/>
      <c r="F12" s="153" t="n">
        <v>0</v>
      </c>
      <c r="G12" s="152" t="n">
        <v>0</v>
      </c>
      <c r="H12" s="152" t="n">
        <v>0</v>
      </c>
      <c r="I12" s="154" t="n">
        <f aca="false">SUM(C12,E12,G12)</f>
        <v>0</v>
      </c>
    </row>
    <row r="13" s="155" customFormat="true" ht="11.25" hidden="false" customHeight="false" outlineLevel="0" collapsed="false">
      <c r="A13" s="151" t="s">
        <v>249</v>
      </c>
      <c r="B13" s="152" t="n">
        <f aca="false">SUM(B14:B17)</f>
        <v>3123265</v>
      </c>
      <c r="C13" s="152" t="n">
        <f aca="false">SUM(C14:C17)</f>
        <v>3126897</v>
      </c>
      <c r="D13" s="152" t="n">
        <f aca="false">SUM(D14:D17)</f>
        <v>301264</v>
      </c>
      <c r="E13" s="152" t="n">
        <f aca="false">SUM(E14:E17)</f>
        <v>300207</v>
      </c>
      <c r="F13" s="152" t="n">
        <f aca="false">SUM(F14:F17)</f>
        <v>335314</v>
      </c>
      <c r="G13" s="152" t="n">
        <f aca="false">SUM(G14:G17)</f>
        <v>324690</v>
      </c>
      <c r="H13" s="152" t="n">
        <f aca="false">SUM(B13,D13,F13)</f>
        <v>3759843</v>
      </c>
      <c r="I13" s="154" t="n">
        <f aca="false">SUM(C13,E13,G13)</f>
        <v>3751794</v>
      </c>
    </row>
    <row r="14" customFormat="false" ht="11.25" hidden="false" customHeight="false" outlineLevel="0" collapsed="false">
      <c r="A14" s="156" t="s">
        <v>279</v>
      </c>
      <c r="B14" s="157" t="n">
        <v>3123265</v>
      </c>
      <c r="C14" s="157" t="n">
        <v>3126897</v>
      </c>
      <c r="D14" s="157" t="n">
        <v>301264</v>
      </c>
      <c r="E14" s="157" t="n">
        <v>300207</v>
      </c>
      <c r="F14" s="158" t="n">
        <v>307004</v>
      </c>
      <c r="G14" s="158" t="n">
        <v>306603</v>
      </c>
      <c r="H14" s="158" t="n">
        <f aca="false">SUM(B14,D14,F14)</f>
        <v>3731533</v>
      </c>
      <c r="I14" s="158" t="n">
        <f aca="false">SUM(C14,E14,G14)</f>
        <v>3733707</v>
      </c>
    </row>
    <row r="15" customFormat="false" ht="11.25" hidden="false" customHeight="false" outlineLevel="0" collapsed="false">
      <c r="A15" s="156" t="s">
        <v>280</v>
      </c>
      <c r="B15" s="157"/>
      <c r="C15" s="157"/>
      <c r="D15" s="157"/>
      <c r="E15" s="157"/>
      <c r="F15" s="158" t="n">
        <v>4864</v>
      </c>
      <c r="G15" s="158" t="n">
        <v>3972</v>
      </c>
      <c r="H15" s="158" t="n">
        <f aca="false">SUM(B15,D15,F15)</f>
        <v>4864</v>
      </c>
      <c r="I15" s="158" t="n">
        <f aca="false">SUM(C15,E15,G15)</f>
        <v>3972</v>
      </c>
    </row>
    <row r="16" customFormat="false" ht="11.25" hidden="false" customHeight="false" outlineLevel="0" collapsed="false">
      <c r="A16" s="156" t="s">
        <v>281</v>
      </c>
      <c r="B16" s="157"/>
      <c r="C16" s="157"/>
      <c r="D16" s="157"/>
      <c r="E16" s="157"/>
      <c r="F16" s="158" t="n">
        <v>3234</v>
      </c>
      <c r="G16" s="158" t="n">
        <v>2564</v>
      </c>
      <c r="H16" s="158" t="n">
        <f aca="false">SUM(B16,D16,F16)</f>
        <v>3234</v>
      </c>
      <c r="I16" s="158" t="n">
        <f aca="false">SUM(C16,E16,G16)</f>
        <v>2564</v>
      </c>
    </row>
    <row r="17" customFormat="false" ht="11.25" hidden="false" customHeight="false" outlineLevel="0" collapsed="false">
      <c r="A17" s="156" t="s">
        <v>282</v>
      </c>
      <c r="B17" s="157"/>
      <c r="C17" s="157"/>
      <c r="D17" s="157"/>
      <c r="E17" s="157"/>
      <c r="F17" s="158" t="n">
        <v>20212</v>
      </c>
      <c r="G17" s="158" t="n">
        <v>11551</v>
      </c>
      <c r="H17" s="158" t="n">
        <f aca="false">SUM(B17,D17,F17)</f>
        <v>20212</v>
      </c>
      <c r="I17" s="158" t="n">
        <f aca="false">SUM(C17,E17,G17)</f>
        <v>11551</v>
      </c>
    </row>
    <row r="18" s="155" customFormat="true" ht="11.25" hidden="false" customHeight="false" outlineLevel="0" collapsed="false">
      <c r="A18" s="151" t="s">
        <v>251</v>
      </c>
      <c r="B18" s="151"/>
      <c r="C18" s="152"/>
      <c r="D18" s="151"/>
      <c r="E18" s="152"/>
      <c r="F18" s="158" t="n">
        <f aca="false">F19+F20</f>
        <v>14997</v>
      </c>
      <c r="G18" s="158" t="n">
        <f aca="false">G19+G20</f>
        <v>24963</v>
      </c>
      <c r="H18" s="158" t="n">
        <f aca="false">SUM(B18,D18,F18)</f>
        <v>14997</v>
      </c>
      <c r="I18" s="158" t="n">
        <f aca="false">SUM(C18,E18,G18)</f>
        <v>24963</v>
      </c>
    </row>
    <row r="19" customFormat="false" ht="11.25" hidden="false" customHeight="false" outlineLevel="0" collapsed="false">
      <c r="A19" s="156" t="s">
        <v>283</v>
      </c>
      <c r="B19" s="157"/>
      <c r="C19" s="157"/>
      <c r="D19" s="157"/>
      <c r="E19" s="157"/>
      <c r="F19" s="158" t="n">
        <v>14967</v>
      </c>
      <c r="G19" s="158" t="n">
        <v>24963</v>
      </c>
      <c r="H19" s="158" t="n">
        <f aca="false">SUM(B19,D19,F19)</f>
        <v>14967</v>
      </c>
      <c r="I19" s="158" t="n">
        <f aca="false">SUM(C19,E19,G19)</f>
        <v>24963</v>
      </c>
    </row>
    <row r="20" customFormat="false" ht="11.25" hidden="false" customHeight="false" outlineLevel="0" collapsed="false">
      <c r="A20" s="156" t="s">
        <v>284</v>
      </c>
      <c r="B20" s="157"/>
      <c r="C20" s="157"/>
      <c r="D20" s="157"/>
      <c r="E20" s="157"/>
      <c r="F20" s="158" t="n">
        <v>30</v>
      </c>
      <c r="G20" s="158" t="n">
        <v>0</v>
      </c>
      <c r="H20" s="158" t="n">
        <f aca="false">SUM(B20,D20,F20)</f>
        <v>30</v>
      </c>
      <c r="I20" s="158" t="n">
        <f aca="false">SUM(C20,E20,G20)</f>
        <v>0</v>
      </c>
    </row>
    <row r="21" s="162" customFormat="true" ht="22.5" hidden="false" customHeight="false" outlineLevel="0" collapsed="false">
      <c r="A21" s="159" t="s">
        <v>285</v>
      </c>
      <c r="B21" s="160" t="n">
        <v>47787</v>
      </c>
      <c r="C21" s="161" t="n">
        <v>45644</v>
      </c>
      <c r="D21" s="160" t="n">
        <v>0</v>
      </c>
      <c r="E21" s="161" t="n">
        <v>0</v>
      </c>
      <c r="F21" s="160" t="n">
        <v>0</v>
      </c>
      <c r="G21" s="161" t="n">
        <v>0</v>
      </c>
      <c r="H21" s="161" t="n">
        <f aca="false">SUM(B21,D21,F21)</f>
        <v>47787</v>
      </c>
      <c r="I21" s="161" t="n">
        <f aca="false">C21+E21+G21</f>
        <v>45644</v>
      </c>
    </row>
    <row r="22" s="142" customFormat="true" ht="10.5" hidden="false" customHeight="false" outlineLevel="0" collapsed="false">
      <c r="A22" s="150" t="s">
        <v>286</v>
      </c>
      <c r="B22" s="139"/>
      <c r="C22" s="139"/>
      <c r="D22" s="139"/>
      <c r="E22" s="139"/>
      <c r="F22" s="139" t="n">
        <f aca="false">SUM(F23:F27)</f>
        <v>28344</v>
      </c>
      <c r="G22" s="139" t="n">
        <f aca="false">SUM(G23:G27)</f>
        <v>37399</v>
      </c>
      <c r="H22" s="163" t="n">
        <f aca="false">SUM(B22,D22,F22)</f>
        <v>28344</v>
      </c>
      <c r="I22" s="163" t="n">
        <f aca="false">C22+E22+G22</f>
        <v>37399</v>
      </c>
    </row>
    <row r="23" customFormat="false" ht="11.25" hidden="false" customHeight="false" outlineLevel="0" collapsed="false">
      <c r="A23" s="156" t="s">
        <v>287</v>
      </c>
      <c r="B23" s="157"/>
      <c r="C23" s="157"/>
      <c r="D23" s="157"/>
      <c r="E23" s="157"/>
      <c r="F23" s="157" t="n">
        <v>1165</v>
      </c>
      <c r="G23" s="157" t="n">
        <v>1165</v>
      </c>
      <c r="H23" s="164" t="n">
        <f aca="false">SUM(B23,D23,F23)</f>
        <v>1165</v>
      </c>
      <c r="I23" s="164" t="n">
        <f aca="false">C23+E23+G23</f>
        <v>1165</v>
      </c>
    </row>
    <row r="24" customFormat="false" ht="11.25" hidden="false" customHeight="false" outlineLevel="0" collapsed="false">
      <c r="A24" s="156" t="s">
        <v>288</v>
      </c>
      <c r="B24" s="157"/>
      <c r="C24" s="157"/>
      <c r="D24" s="157"/>
      <c r="E24" s="157"/>
      <c r="F24" s="157" t="n">
        <v>5883</v>
      </c>
      <c r="G24" s="157" t="n">
        <v>5719</v>
      </c>
      <c r="H24" s="164" t="n">
        <f aca="false">SUM(B24,D24,F24)</f>
        <v>5883</v>
      </c>
      <c r="I24" s="164" t="n">
        <f aca="false">C24+E24+G24</f>
        <v>5719</v>
      </c>
    </row>
    <row r="25" customFormat="false" ht="11.25" hidden="false" customHeight="false" outlineLevel="0" collapsed="false">
      <c r="A25" s="156" t="s">
        <v>289</v>
      </c>
      <c r="B25" s="157"/>
      <c r="C25" s="157"/>
      <c r="D25" s="157"/>
      <c r="E25" s="157"/>
      <c r="F25" s="157" t="n">
        <v>0</v>
      </c>
      <c r="G25" s="157" t="n">
        <v>0</v>
      </c>
      <c r="H25" s="164" t="n">
        <f aca="false">SUM(B25,D25,F25)</f>
        <v>0</v>
      </c>
      <c r="I25" s="164" t="n">
        <f aca="false">C25+E25+G25</f>
        <v>0</v>
      </c>
    </row>
    <row r="26" customFormat="false" ht="11.25" hidden="false" customHeight="false" outlineLevel="0" collapsed="false">
      <c r="A26" s="156" t="s">
        <v>290</v>
      </c>
      <c r="B26" s="157"/>
      <c r="C26" s="157"/>
      <c r="D26" s="157"/>
      <c r="E26" s="157"/>
      <c r="F26" s="157" t="n">
        <v>19689</v>
      </c>
      <c r="G26" s="157" t="n">
        <v>28983</v>
      </c>
      <c r="H26" s="164" t="n">
        <f aca="false">SUM(B26,D26,F26)</f>
        <v>19689</v>
      </c>
      <c r="I26" s="164" t="n">
        <f aca="false">C26+E26+G26</f>
        <v>28983</v>
      </c>
    </row>
    <row r="27" customFormat="false" ht="11.25" hidden="false" customHeight="false" outlineLevel="0" collapsed="false">
      <c r="A27" s="156" t="s">
        <v>291</v>
      </c>
      <c r="B27" s="157"/>
      <c r="C27" s="157"/>
      <c r="D27" s="157"/>
      <c r="E27" s="157"/>
      <c r="F27" s="157" t="n">
        <v>1607</v>
      </c>
      <c r="G27" s="157" t="n">
        <v>1532</v>
      </c>
      <c r="H27" s="164" t="n">
        <f aca="false">SUM(B27,D27,F27)</f>
        <v>1607</v>
      </c>
      <c r="I27" s="164" t="n">
        <f aca="false">C27+E27+G27</f>
        <v>1532</v>
      </c>
    </row>
    <row r="28" s="142" customFormat="true" ht="11.25" hidden="false" customHeight="false" outlineLevel="0" collapsed="false">
      <c r="A28" s="165"/>
      <c r="B28" s="166"/>
      <c r="C28" s="166"/>
      <c r="D28" s="166"/>
      <c r="E28" s="166"/>
      <c r="F28" s="166"/>
      <c r="G28" s="166"/>
      <c r="H28" s="167"/>
      <c r="I28" s="167"/>
    </row>
    <row r="29" customFormat="false" ht="11.25" hidden="false" customHeight="false" outlineLevel="0" collapsed="false">
      <c r="A29" s="168" t="s">
        <v>292</v>
      </c>
      <c r="B29" s="169"/>
      <c r="C29" s="169"/>
      <c r="D29" s="169"/>
      <c r="E29" s="169"/>
      <c r="F29" s="169"/>
      <c r="G29" s="169"/>
      <c r="H29" s="167"/>
      <c r="I29" s="167"/>
    </row>
    <row r="30" s="142" customFormat="true" ht="10.5" hidden="false" customHeight="false" outlineLevel="0" collapsed="false">
      <c r="A30" s="150" t="s">
        <v>293</v>
      </c>
      <c r="B30" s="139"/>
      <c r="C30" s="139"/>
      <c r="D30" s="139"/>
      <c r="E30" s="139"/>
      <c r="F30" s="139" t="n">
        <f aca="false">SUM(F31:F32)</f>
        <v>17745</v>
      </c>
      <c r="G30" s="139" t="n">
        <f aca="false">SUM(G31:G32)</f>
        <v>26715</v>
      </c>
      <c r="H30" s="163" t="n">
        <f aca="false">SUM(B30,D30,F30)</f>
        <v>17745</v>
      </c>
      <c r="I30" s="163" t="n">
        <f aca="false">C30+E30+G30</f>
        <v>26715</v>
      </c>
    </row>
    <row r="31" customFormat="false" ht="11.25" hidden="false" customHeight="false" outlineLevel="0" collapsed="false">
      <c r="A31" s="156" t="s">
        <v>294</v>
      </c>
      <c r="B31" s="157"/>
      <c r="C31" s="157"/>
      <c r="D31" s="157"/>
      <c r="E31" s="157"/>
      <c r="F31" s="157" t="n">
        <v>17745</v>
      </c>
      <c r="G31" s="157" t="n">
        <v>26715</v>
      </c>
      <c r="H31" s="164" t="n">
        <f aca="false">SUM(B31,D31,F31)</f>
        <v>17745</v>
      </c>
      <c r="I31" s="164" t="n">
        <f aca="false">C31+E31+G31</f>
        <v>26715</v>
      </c>
    </row>
    <row r="32" customFormat="false" ht="11.25" hidden="false" customHeight="false" outlineLevel="0" collapsed="false">
      <c r="A32" s="156" t="s">
        <v>295</v>
      </c>
      <c r="B32" s="157"/>
      <c r="C32" s="157"/>
      <c r="D32" s="157"/>
      <c r="E32" s="157"/>
      <c r="F32" s="157" t="n">
        <v>0</v>
      </c>
      <c r="G32" s="157" t="n">
        <v>0</v>
      </c>
      <c r="H32" s="161" t="n">
        <f aca="false">SUM(B32,D32,F32)</f>
        <v>0</v>
      </c>
      <c r="I32" s="161" t="n">
        <f aca="false">C32+E32+G32</f>
        <v>0</v>
      </c>
    </row>
    <row r="33" s="142" customFormat="true" ht="10.5" hidden="false" customHeight="false" outlineLevel="0" collapsed="false">
      <c r="A33" s="150" t="s">
        <v>296</v>
      </c>
      <c r="B33" s="139"/>
      <c r="C33" s="139"/>
      <c r="D33" s="139"/>
      <c r="E33" s="139"/>
      <c r="F33" s="139" t="n">
        <f aca="false">SUM(F34:F36)</f>
        <v>8760</v>
      </c>
      <c r="G33" s="139" t="n">
        <f aca="false">SUM(G34:G36)</f>
        <v>7644</v>
      </c>
      <c r="H33" s="163" t="n">
        <f aca="false">SUM(B33,D33,F33)</f>
        <v>8760</v>
      </c>
      <c r="I33" s="163" t="n">
        <f aca="false">C33+E33+G33</f>
        <v>7644</v>
      </c>
    </row>
    <row r="34" customFormat="false" ht="11.25" hidden="false" customHeight="false" outlineLevel="0" collapsed="false">
      <c r="A34" s="156" t="s">
        <v>297</v>
      </c>
      <c r="B34" s="157"/>
      <c r="C34" s="157"/>
      <c r="D34" s="157"/>
      <c r="E34" s="157"/>
      <c r="F34" s="157" t="n">
        <v>772</v>
      </c>
      <c r="G34" s="157" t="n">
        <v>0</v>
      </c>
      <c r="H34" s="164" t="n">
        <f aca="false">SUM(B34,D34,F34)</f>
        <v>772</v>
      </c>
      <c r="I34" s="164" t="n">
        <f aca="false">C34+E34+G34</f>
        <v>0</v>
      </c>
    </row>
    <row r="35" customFormat="false" ht="11.25" hidden="false" customHeight="false" outlineLevel="0" collapsed="false">
      <c r="A35" s="156" t="s">
        <v>298</v>
      </c>
      <c r="B35" s="157"/>
      <c r="C35" s="157"/>
      <c r="D35" s="157"/>
      <c r="E35" s="157"/>
      <c r="F35" s="157" t="n">
        <v>4502</v>
      </c>
      <c r="G35" s="157" t="n">
        <v>3844</v>
      </c>
      <c r="H35" s="164" t="n">
        <f aca="false">SUM(B35,D35,F35)</f>
        <v>4502</v>
      </c>
      <c r="I35" s="164" t="n">
        <f aca="false">C35+E35+G35</f>
        <v>3844</v>
      </c>
    </row>
    <row r="36" customFormat="false" ht="11.25" hidden="false" customHeight="false" outlineLevel="0" collapsed="false">
      <c r="A36" s="156" t="s">
        <v>299</v>
      </c>
      <c r="B36" s="157"/>
      <c r="C36" s="157"/>
      <c r="D36" s="157"/>
      <c r="E36" s="157"/>
      <c r="F36" s="157" t="n">
        <v>3486</v>
      </c>
      <c r="G36" s="157" t="n">
        <v>3800</v>
      </c>
      <c r="H36" s="164" t="n">
        <f aca="false">SUM(B36,D36,F36)</f>
        <v>3486</v>
      </c>
      <c r="I36" s="164" t="n">
        <f aca="false">C36+E36+G36</f>
        <v>3800</v>
      </c>
    </row>
    <row r="37" customFormat="false" ht="11.25" hidden="false" customHeight="false" outlineLevel="0" collapsed="false">
      <c r="A37" s="170"/>
      <c r="B37" s="171"/>
      <c r="C37" s="171"/>
      <c r="D37" s="171"/>
      <c r="E37" s="171"/>
      <c r="F37" s="171"/>
      <c r="G37" s="171"/>
      <c r="H37" s="167"/>
      <c r="I37" s="167"/>
    </row>
    <row r="38" customFormat="false" ht="11.25" hidden="false" customHeight="false" outlineLevel="0" collapsed="false">
      <c r="A38" s="172"/>
      <c r="B38" s="173"/>
      <c r="C38" s="173"/>
      <c r="D38" s="173"/>
      <c r="E38" s="173"/>
      <c r="F38" s="173"/>
      <c r="G38" s="173"/>
      <c r="H38" s="173"/>
      <c r="I38" s="173"/>
    </row>
    <row r="39" customFormat="false" ht="11.25" hidden="false" customHeight="false" outlineLevel="0" collapsed="false">
      <c r="A39" s="174"/>
      <c r="B39" s="175"/>
      <c r="C39" s="175"/>
      <c r="D39" s="175"/>
      <c r="E39" s="175"/>
      <c r="F39" s="175"/>
      <c r="G39" s="175"/>
      <c r="H39" s="175"/>
      <c r="I39" s="175"/>
    </row>
    <row r="40" customFormat="false" ht="11.25" hidden="false" customHeight="false" outlineLevel="0" collapsed="false">
      <c r="A40" s="176"/>
      <c r="B40" s="177"/>
      <c r="C40" s="177"/>
      <c r="D40" s="177"/>
      <c r="E40" s="177"/>
      <c r="F40" s="177"/>
      <c r="G40" s="177"/>
      <c r="H40" s="177"/>
      <c r="I40" s="177"/>
    </row>
    <row r="41" s="142" customFormat="true" ht="12.75" hidden="false" customHeight="true" outlineLevel="0" collapsed="false">
      <c r="A41" s="138" t="s">
        <v>64</v>
      </c>
      <c r="B41" s="139" t="s">
        <v>270</v>
      </c>
      <c r="C41" s="139"/>
      <c r="D41" s="139"/>
      <c r="E41" s="139"/>
      <c r="F41" s="140" t="s">
        <v>271</v>
      </c>
      <c r="G41" s="140"/>
      <c r="H41" s="141" t="s">
        <v>272</v>
      </c>
      <c r="I41" s="141"/>
    </row>
    <row r="42" s="143" customFormat="true" ht="21" hidden="false" customHeight="true" outlineLevel="0" collapsed="false">
      <c r="A42" s="138"/>
      <c r="B42" s="140" t="s">
        <v>273</v>
      </c>
      <c r="C42" s="140"/>
      <c r="D42" s="140" t="s">
        <v>274</v>
      </c>
      <c r="E42" s="140"/>
      <c r="F42" s="140"/>
      <c r="G42" s="140"/>
      <c r="H42" s="141"/>
      <c r="I42" s="141"/>
    </row>
    <row r="43" s="143" customFormat="true" ht="10.5" hidden="false" customHeight="false" outlineLevel="0" collapsed="false">
      <c r="A43" s="138"/>
      <c r="B43" s="140" t="s">
        <v>275</v>
      </c>
      <c r="C43" s="144" t="s">
        <v>276</v>
      </c>
      <c r="D43" s="140" t="s">
        <v>275</v>
      </c>
      <c r="E43" s="144" t="s">
        <v>276</v>
      </c>
      <c r="F43" s="140" t="s">
        <v>275</v>
      </c>
      <c r="G43" s="140" t="s">
        <v>276</v>
      </c>
      <c r="H43" s="140" t="s">
        <v>275</v>
      </c>
      <c r="I43" s="140" t="s">
        <v>276</v>
      </c>
    </row>
    <row r="44" customFormat="false" ht="11.25" hidden="false" customHeight="false" outlineLevel="0" collapsed="false">
      <c r="A44" s="178"/>
      <c r="B44" s="169"/>
      <c r="C44" s="169"/>
      <c r="D44" s="169"/>
      <c r="E44" s="169"/>
      <c r="F44" s="169"/>
      <c r="G44" s="169"/>
      <c r="H44" s="169"/>
      <c r="I44" s="169"/>
    </row>
    <row r="45" s="142" customFormat="true" ht="10.5" hidden="false" customHeight="false" outlineLevel="0" collapsed="false">
      <c r="A45" s="165" t="s">
        <v>300</v>
      </c>
      <c r="B45" s="166"/>
      <c r="C45" s="166"/>
      <c r="D45" s="166"/>
      <c r="E45" s="166"/>
      <c r="F45" s="166"/>
      <c r="G45" s="166"/>
      <c r="H45" s="166"/>
      <c r="I45" s="166"/>
    </row>
    <row r="46" customFormat="false" ht="11.25" hidden="false" customHeight="false" outlineLevel="0" collapsed="false">
      <c r="A46" s="178"/>
      <c r="B46" s="169"/>
      <c r="C46" s="169"/>
      <c r="D46" s="169"/>
      <c r="E46" s="169"/>
      <c r="F46" s="169"/>
      <c r="G46" s="169"/>
      <c r="H46" s="169"/>
      <c r="I46" s="169"/>
    </row>
    <row r="47" customFormat="false" ht="11.25" hidden="false" customHeight="false" outlineLevel="0" collapsed="false">
      <c r="A47" s="179" t="s">
        <v>301</v>
      </c>
      <c r="B47" s="169"/>
      <c r="C47" s="169"/>
      <c r="D47" s="169"/>
      <c r="E47" s="169"/>
      <c r="F47" s="169"/>
      <c r="G47" s="169"/>
      <c r="H47" s="169"/>
      <c r="I47" s="169"/>
    </row>
    <row r="48" customFormat="false" ht="11.25" hidden="false" customHeight="false" outlineLevel="0" collapsed="false">
      <c r="A48" s="156"/>
      <c r="B48" s="157"/>
      <c r="C48" s="157"/>
      <c r="D48" s="157"/>
      <c r="E48" s="157"/>
      <c r="F48" s="157"/>
      <c r="G48" s="157"/>
      <c r="H48" s="157"/>
      <c r="I48" s="157"/>
    </row>
    <row r="49" customFormat="false" ht="11.25" hidden="false" customHeight="false" outlineLevel="0" collapsed="false">
      <c r="A49" s="156" t="s">
        <v>302</v>
      </c>
      <c r="B49" s="157"/>
      <c r="C49" s="157"/>
      <c r="D49" s="157"/>
      <c r="E49" s="157"/>
      <c r="F49" s="157" t="n">
        <v>75</v>
      </c>
      <c r="G49" s="157" t="n">
        <v>75</v>
      </c>
      <c r="H49" s="157" t="n">
        <f aca="false">SUM(B49,D49,F49)</f>
        <v>75</v>
      </c>
      <c r="I49" s="157" t="n">
        <f aca="false">SUM(C49,E49,G49)</f>
        <v>75</v>
      </c>
    </row>
    <row r="50" customFormat="false" ht="11.25" hidden="false" customHeight="false" outlineLevel="0" collapsed="false">
      <c r="A50" s="156" t="s">
        <v>303</v>
      </c>
      <c r="B50" s="157"/>
      <c r="C50" s="157"/>
      <c r="D50" s="157"/>
      <c r="E50" s="157"/>
      <c r="F50" s="157" t="n">
        <v>34</v>
      </c>
      <c r="G50" s="157" t="n">
        <v>34</v>
      </c>
      <c r="H50" s="157" t="n">
        <f aca="false">SUM(B50,D50,F50)</f>
        <v>34</v>
      </c>
      <c r="I50" s="157" t="n">
        <f aca="false">SUM(C50,E50,G50)</f>
        <v>34</v>
      </c>
    </row>
    <row r="51" customFormat="false" ht="11.25" hidden="false" customHeight="false" outlineLevel="0" collapsed="false">
      <c r="A51" s="156" t="s">
        <v>304</v>
      </c>
      <c r="B51" s="157"/>
      <c r="C51" s="157"/>
      <c r="D51" s="157"/>
      <c r="E51" s="157"/>
      <c r="F51" s="157" t="n">
        <v>9293</v>
      </c>
      <c r="G51" s="157" t="n">
        <v>10479</v>
      </c>
      <c r="H51" s="157" t="n">
        <f aca="false">SUM(B51,D51,F51)</f>
        <v>9293</v>
      </c>
      <c r="I51" s="157" t="n">
        <f aca="false">SUM(C51,E51,G51)</f>
        <v>10479</v>
      </c>
    </row>
    <row r="52" customFormat="false" ht="11.25" hidden="false" customHeight="false" outlineLevel="0" collapsed="false">
      <c r="A52" s="156" t="s">
        <v>281</v>
      </c>
      <c r="B52" s="157"/>
      <c r="C52" s="157"/>
      <c r="D52" s="157"/>
      <c r="E52" s="157"/>
      <c r="F52" s="157" t="n">
        <v>0</v>
      </c>
      <c r="G52" s="157" t="n">
        <v>279</v>
      </c>
      <c r="H52" s="157" t="n">
        <f aca="false">SUM(B52,D52,F52)</f>
        <v>0</v>
      </c>
      <c r="I52" s="157" t="n">
        <f aca="false">SUM(C52,E52,G52)</f>
        <v>279</v>
      </c>
    </row>
    <row r="53" customFormat="false" ht="11.25" hidden="false" customHeight="false" outlineLevel="0" collapsed="false">
      <c r="A53" s="156" t="s">
        <v>305</v>
      </c>
      <c r="B53" s="157"/>
      <c r="C53" s="157"/>
      <c r="D53" s="157"/>
      <c r="E53" s="157"/>
      <c r="F53" s="157" t="n">
        <v>0</v>
      </c>
      <c r="G53" s="157" t="n">
        <v>0</v>
      </c>
      <c r="H53" s="157" t="n">
        <f aca="false">SUM(B53,D53,F53)</f>
        <v>0</v>
      </c>
      <c r="I53" s="157" t="n">
        <f aca="false">SUM(C53,E53,G53)</f>
        <v>0</v>
      </c>
    </row>
    <row r="54" customFormat="false" ht="11.25" hidden="false" customHeight="false" outlineLevel="0" collapsed="false">
      <c r="A54" s="170"/>
      <c r="B54" s="169"/>
      <c r="C54" s="171"/>
      <c r="D54" s="169"/>
      <c r="E54" s="171"/>
      <c r="F54" s="169"/>
      <c r="G54" s="171"/>
      <c r="H54" s="169"/>
      <c r="I54" s="171"/>
    </row>
    <row r="55" s="143" customFormat="true" ht="21.95" hidden="false" customHeight="true" outlineLevel="0" collapsed="false">
      <c r="A55" s="180" t="s">
        <v>306</v>
      </c>
      <c r="B55" s="140" t="n">
        <f aca="false">SUM(B49:B53)</f>
        <v>0</v>
      </c>
      <c r="C55" s="140" t="n">
        <f aca="false">SUM(C49:C53)</f>
        <v>0</v>
      </c>
      <c r="D55" s="140" t="n">
        <f aca="false">SUM(D49:D53)</f>
        <v>0</v>
      </c>
      <c r="E55" s="140" t="n">
        <f aca="false">SUM(E49:E53)</f>
        <v>0</v>
      </c>
      <c r="F55" s="140" t="n">
        <f aca="false">SUM(F49:F53)</f>
        <v>9402</v>
      </c>
      <c r="G55" s="140" t="n">
        <f aca="false">SUM(G49:G53)</f>
        <v>10867</v>
      </c>
      <c r="H55" s="140" t="n">
        <f aca="false">SUM(H49:H53)</f>
        <v>9402</v>
      </c>
      <c r="I55" s="140" t="n">
        <f aca="false">SUM(I49:I53)</f>
        <v>10867</v>
      </c>
    </row>
    <row r="56" customFormat="false" ht="11.25" hidden="false" customHeight="false" outlineLevel="0" collapsed="false">
      <c r="A56" s="181"/>
      <c r="B56" s="182"/>
      <c r="C56" s="178"/>
      <c r="D56" s="182"/>
      <c r="E56" s="182"/>
      <c r="F56" s="169"/>
      <c r="G56" s="182"/>
      <c r="H56" s="169"/>
      <c r="I56" s="182"/>
    </row>
    <row r="57" s="162" customFormat="true" ht="33.75" hidden="false" customHeight="false" outlineLevel="0" collapsed="false">
      <c r="A57" s="183" t="s">
        <v>307</v>
      </c>
      <c r="B57" s="184" t="s">
        <v>231</v>
      </c>
      <c r="C57" s="184" t="s">
        <v>231</v>
      </c>
      <c r="D57" s="184" t="s">
        <v>231</v>
      </c>
      <c r="E57" s="184" t="s">
        <v>231</v>
      </c>
      <c r="F57" s="185" t="s">
        <v>231</v>
      </c>
      <c r="G57" s="184" t="s">
        <v>231</v>
      </c>
      <c r="H57" s="185" t="s">
        <v>231</v>
      </c>
      <c r="I57" s="184" t="s">
        <v>231</v>
      </c>
    </row>
    <row r="58" customFormat="false" ht="11.25" hidden="false" customHeight="false" outlineLevel="0" collapsed="false">
      <c r="A58" s="170"/>
      <c r="B58" s="171"/>
      <c r="C58" s="171"/>
      <c r="D58" s="171"/>
      <c r="E58" s="171"/>
      <c r="F58" s="169"/>
      <c r="G58" s="171"/>
      <c r="H58" s="169"/>
      <c r="I58" s="171"/>
    </row>
    <row r="59" customFormat="false" ht="11.25" hidden="false" customHeight="false" outlineLevel="0" collapsed="false">
      <c r="A59" s="178"/>
      <c r="B59" s="169"/>
      <c r="C59" s="169"/>
      <c r="D59" s="182"/>
      <c r="E59" s="169"/>
      <c r="F59" s="182"/>
      <c r="G59" s="169"/>
      <c r="H59" s="182"/>
      <c r="I59" s="169"/>
    </row>
    <row r="60" customFormat="false" ht="11.25" hidden="false" customHeight="false" outlineLevel="0" collapsed="false">
      <c r="A60" s="179" t="s">
        <v>308</v>
      </c>
      <c r="B60" s="169"/>
      <c r="C60" s="169"/>
      <c r="D60" s="169"/>
      <c r="E60" s="169"/>
      <c r="F60" s="169" t="n">
        <v>0</v>
      </c>
      <c r="G60" s="169" t="n">
        <v>0</v>
      </c>
      <c r="H60" s="169" t="n">
        <v>0</v>
      </c>
      <c r="I60" s="169" t="n">
        <v>0</v>
      </c>
    </row>
    <row r="61" customFormat="false" ht="11.25" hidden="false" customHeight="false" outlineLevel="0" collapsed="false">
      <c r="A61" s="170"/>
      <c r="B61" s="171"/>
      <c r="C61" s="171"/>
      <c r="D61" s="171"/>
      <c r="E61" s="171"/>
      <c r="F61" s="171"/>
      <c r="G61" s="171"/>
      <c r="H61" s="171"/>
      <c r="I61" s="171"/>
    </row>
  </sheetData>
  <mergeCells count="14">
    <mergeCell ref="A1:I1"/>
    <mergeCell ref="A3:I3"/>
    <mergeCell ref="A6:A8"/>
    <mergeCell ref="B6:E6"/>
    <mergeCell ref="F6:G7"/>
    <mergeCell ref="H6:I7"/>
    <mergeCell ref="B7:C7"/>
    <mergeCell ref="D7:E7"/>
    <mergeCell ref="A41:A43"/>
    <mergeCell ref="B41:E41"/>
    <mergeCell ref="F41:G42"/>
    <mergeCell ref="H41:I42"/>
    <mergeCell ref="B42:C42"/>
    <mergeCell ref="D42:E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0.99"/>
    <col collapsed="false" customWidth="true" hidden="false" outlineLevel="0" max="6" min="3" style="0" width="13.7"/>
  </cols>
  <sheetData>
    <row r="1" customFormat="false" ht="12.75" hidden="false" customHeight="false" outlineLevel="0" collapsed="false">
      <c r="A1" s="186" t="s">
        <v>309</v>
      </c>
      <c r="B1" s="186"/>
      <c r="C1" s="186"/>
      <c r="D1" s="186"/>
      <c r="E1" s="187"/>
      <c r="F1" s="187"/>
    </row>
    <row r="2" customFormat="false" ht="12.75" hidden="false" customHeight="false" outlineLevel="0" collapsed="false">
      <c r="A2" s="186"/>
      <c r="B2" s="186"/>
      <c r="C2" s="186"/>
      <c r="D2" s="186"/>
      <c r="E2" s="187"/>
      <c r="F2" s="187"/>
    </row>
    <row r="3" customFormat="false" ht="12.75" hidden="false" customHeight="false" outlineLevel="0" collapsed="false">
      <c r="A3" s="187"/>
      <c r="B3" s="187"/>
      <c r="C3" s="187"/>
      <c r="D3" s="187"/>
      <c r="E3" s="187"/>
      <c r="F3" s="187"/>
    </row>
    <row r="4" customFormat="false" ht="12.75" hidden="false" customHeight="true" outlineLevel="0" collapsed="false">
      <c r="A4" s="188" t="s">
        <v>310</v>
      </c>
      <c r="B4" s="188"/>
      <c r="C4" s="188"/>
      <c r="D4" s="188"/>
      <c r="E4" s="187"/>
      <c r="F4" s="187"/>
    </row>
    <row r="5" customFormat="false" ht="12.75" hidden="false" customHeight="false" outlineLevel="0" collapsed="false">
      <c r="A5" s="187"/>
      <c r="B5" s="187"/>
      <c r="C5" s="187"/>
      <c r="D5" s="189" t="s">
        <v>148</v>
      </c>
      <c r="E5" s="187"/>
      <c r="F5" s="187"/>
    </row>
    <row r="6" customFormat="false" ht="24" hidden="false" customHeight="false" outlineLevel="0" collapsed="false">
      <c r="A6" s="190" t="s">
        <v>149</v>
      </c>
      <c r="B6" s="191" t="s">
        <v>64</v>
      </c>
      <c r="C6" s="192" t="s">
        <v>311</v>
      </c>
      <c r="D6" s="192" t="s">
        <v>276</v>
      </c>
      <c r="E6" s="187"/>
      <c r="F6" s="187"/>
    </row>
    <row r="7" customFormat="false" ht="20.1" hidden="false" customHeight="true" outlineLevel="0" collapsed="false">
      <c r="A7" s="193"/>
      <c r="B7" s="193"/>
      <c r="C7" s="193"/>
      <c r="D7" s="193"/>
      <c r="E7" s="187"/>
      <c r="F7" s="187"/>
    </row>
    <row r="8" customFormat="false" ht="20.1" hidden="false" customHeight="true" outlineLevel="0" collapsed="false">
      <c r="A8" s="194" t="s">
        <v>68</v>
      </c>
      <c r="B8" s="193" t="s">
        <v>312</v>
      </c>
      <c r="C8" s="195" t="n">
        <v>19443</v>
      </c>
      <c r="D8" s="195" t="n">
        <v>28854</v>
      </c>
      <c r="E8" s="187"/>
      <c r="F8" s="187"/>
    </row>
    <row r="9" customFormat="false" ht="20.1" hidden="false" customHeight="true" outlineLevel="0" collapsed="false">
      <c r="A9" s="194" t="s">
        <v>70</v>
      </c>
      <c r="B9" s="193" t="s">
        <v>313</v>
      </c>
      <c r="C9" s="195" t="n">
        <v>181</v>
      </c>
      <c r="D9" s="195" t="n">
        <v>129</v>
      </c>
      <c r="E9" s="187"/>
      <c r="F9" s="187"/>
    </row>
    <row r="10" customFormat="false" ht="20.1" hidden="false" customHeight="true" outlineLevel="0" collapsed="false">
      <c r="A10" s="194" t="s">
        <v>73</v>
      </c>
      <c r="B10" s="196" t="s">
        <v>314</v>
      </c>
      <c r="C10" s="197" t="n">
        <f aca="false">C8+C9</f>
        <v>19624</v>
      </c>
      <c r="D10" s="197" t="n">
        <f aca="false">D8+D9</f>
        <v>28983</v>
      </c>
      <c r="E10" s="187"/>
      <c r="F10" s="187"/>
    </row>
    <row r="11" customFormat="false" ht="20.1" hidden="false" customHeight="true" outlineLevel="0" collapsed="false">
      <c r="A11" s="194" t="s">
        <v>76</v>
      </c>
      <c r="B11" s="193" t="s">
        <v>315</v>
      </c>
      <c r="C11" s="195" t="n">
        <v>0</v>
      </c>
      <c r="D11" s="195" t="n">
        <v>0</v>
      </c>
      <c r="E11" s="187"/>
      <c r="F11" s="187"/>
    </row>
    <row r="12" customFormat="false" ht="20.1" hidden="false" customHeight="true" outlineLevel="0" collapsed="false">
      <c r="A12" s="194" t="s">
        <v>79</v>
      </c>
      <c r="B12" s="193" t="s">
        <v>316</v>
      </c>
      <c r="C12" s="195" t="n">
        <v>0</v>
      </c>
      <c r="D12" s="195" t="n">
        <v>0</v>
      </c>
      <c r="E12" s="187"/>
      <c r="F12" s="187"/>
    </row>
    <row r="13" customFormat="false" ht="20.1" hidden="false" customHeight="true" outlineLevel="0" collapsed="false">
      <c r="A13" s="194" t="s">
        <v>82</v>
      </c>
      <c r="B13" s="193" t="s">
        <v>317</v>
      </c>
      <c r="C13" s="195" t="n">
        <v>1527</v>
      </c>
      <c r="D13" s="195" t="n">
        <v>1482</v>
      </c>
      <c r="E13" s="187"/>
      <c r="F13" s="187"/>
    </row>
    <row r="14" customFormat="false" ht="20.1" hidden="false" customHeight="true" outlineLevel="0" collapsed="false">
      <c r="A14" s="194" t="s">
        <v>84</v>
      </c>
      <c r="B14" s="193" t="s">
        <v>318</v>
      </c>
      <c r="C14" s="195" t="n">
        <v>-3484</v>
      </c>
      <c r="D14" s="195" t="n">
        <v>-3800</v>
      </c>
      <c r="E14" s="187"/>
      <c r="F14" s="187"/>
    </row>
    <row r="15" customFormat="false" ht="20.1" hidden="false" customHeight="true" outlineLevel="0" collapsed="false">
      <c r="A15" s="194" t="s">
        <v>87</v>
      </c>
      <c r="B15" s="193" t="s">
        <v>319</v>
      </c>
      <c r="C15" s="195" t="n">
        <v>80</v>
      </c>
      <c r="D15" s="195" t="n">
        <v>50</v>
      </c>
      <c r="E15" s="187"/>
      <c r="F15" s="187"/>
    </row>
    <row r="16" customFormat="false" ht="20.1" hidden="false" customHeight="true" outlineLevel="0" collapsed="false">
      <c r="A16" s="194" t="s">
        <v>89</v>
      </c>
      <c r="B16" s="193" t="s">
        <v>320</v>
      </c>
      <c r="C16" s="195" t="n">
        <v>-2</v>
      </c>
      <c r="D16" s="195" t="n">
        <v>0</v>
      </c>
      <c r="E16" s="187"/>
      <c r="F16" s="187"/>
    </row>
    <row r="17" customFormat="false" ht="20.1" hidden="false" customHeight="true" outlineLevel="0" collapsed="false">
      <c r="A17" s="194" t="s">
        <v>91</v>
      </c>
      <c r="B17" s="196" t="s">
        <v>321</v>
      </c>
      <c r="C17" s="197" t="n">
        <f aca="false">SUM(C11:C16)</f>
        <v>-1879</v>
      </c>
      <c r="D17" s="197" t="n">
        <f aca="false">SUM(D11:D16)</f>
        <v>-2268</v>
      </c>
      <c r="E17" s="187"/>
      <c r="F17" s="187"/>
    </row>
    <row r="18" customFormat="false" ht="20.1" hidden="false" customHeight="true" outlineLevel="0" collapsed="false">
      <c r="A18" s="194" t="s">
        <v>93</v>
      </c>
      <c r="B18" s="193" t="s">
        <v>322</v>
      </c>
      <c r="C18" s="195" t="n">
        <v>0</v>
      </c>
      <c r="D18" s="195" t="n">
        <v>0</v>
      </c>
      <c r="E18" s="187"/>
      <c r="F18" s="187"/>
    </row>
    <row r="19" customFormat="false" ht="20.1" hidden="false" customHeight="true" outlineLevel="0" collapsed="false">
      <c r="A19" s="194" t="s">
        <v>95</v>
      </c>
      <c r="B19" s="193" t="s">
        <v>323</v>
      </c>
      <c r="C19" s="195" t="n">
        <v>0</v>
      </c>
      <c r="D19" s="195" t="n">
        <v>0</v>
      </c>
      <c r="E19" s="187"/>
      <c r="F19" s="187"/>
    </row>
    <row r="20" customFormat="false" ht="20.1" hidden="false" customHeight="true" outlineLevel="0" collapsed="false">
      <c r="A20" s="194" t="s">
        <v>97</v>
      </c>
      <c r="B20" s="196" t="s">
        <v>324</v>
      </c>
      <c r="C20" s="197" t="n">
        <f aca="false">C10+C17-C18-C19</f>
        <v>17745</v>
      </c>
      <c r="D20" s="197" t="n">
        <f aca="false">D10+D17-D18-D19</f>
        <v>26715</v>
      </c>
      <c r="E20" s="187"/>
      <c r="F20" s="187"/>
    </row>
    <row r="21" customFormat="false" ht="20.1" hidden="false" customHeight="true" outlineLevel="0" collapsed="false">
      <c r="A21" s="194" t="s">
        <v>116</v>
      </c>
      <c r="B21" s="193" t="s">
        <v>325</v>
      </c>
      <c r="C21" s="195" t="n">
        <v>0</v>
      </c>
      <c r="D21" s="195" t="n">
        <v>0</v>
      </c>
      <c r="E21" s="187"/>
      <c r="F21" s="187"/>
    </row>
    <row r="22" customFormat="false" ht="20.1" hidden="false" customHeight="true" outlineLevel="0" collapsed="false">
      <c r="A22" s="194" t="s">
        <v>119</v>
      </c>
      <c r="B22" s="193" t="s">
        <v>326</v>
      </c>
      <c r="C22" s="195" t="n">
        <v>-1076</v>
      </c>
      <c r="D22" s="195" t="n">
        <v>0</v>
      </c>
      <c r="E22" s="187"/>
      <c r="F22" s="187"/>
    </row>
    <row r="23" customFormat="false" ht="20.1" hidden="false" customHeight="true" outlineLevel="0" collapsed="false">
      <c r="A23" s="194" t="s">
        <v>121</v>
      </c>
      <c r="B23" s="193" t="s">
        <v>327</v>
      </c>
      <c r="C23" s="195"/>
      <c r="D23" s="195"/>
      <c r="E23" s="187"/>
      <c r="F23" s="187"/>
    </row>
    <row r="24" customFormat="false" ht="20.1" hidden="false" customHeight="true" outlineLevel="0" collapsed="false">
      <c r="A24" s="194" t="s">
        <v>123</v>
      </c>
      <c r="B24" s="193" t="s">
        <v>328</v>
      </c>
      <c r="C24" s="195" t="n">
        <v>5500</v>
      </c>
      <c r="D24" s="195" t="n">
        <v>4779</v>
      </c>
      <c r="E24" s="187"/>
      <c r="F24" s="187"/>
    </row>
    <row r="25" customFormat="false" ht="20.1" hidden="false" customHeight="true" outlineLevel="0" collapsed="false">
      <c r="A25" s="194" t="s">
        <v>329</v>
      </c>
      <c r="B25" s="193" t="s">
        <v>330</v>
      </c>
      <c r="C25" s="195" t="n">
        <v>0</v>
      </c>
      <c r="D25" s="195" t="n">
        <v>0</v>
      </c>
      <c r="E25" s="187"/>
      <c r="F25" s="187"/>
    </row>
    <row r="26" customFormat="false" ht="20.1" hidden="false" customHeight="true" outlineLevel="0" collapsed="false">
      <c r="A26" s="194" t="s">
        <v>331</v>
      </c>
      <c r="B26" s="196" t="s">
        <v>332</v>
      </c>
      <c r="C26" s="197" t="n">
        <f aca="false">SUM(C20:C25)</f>
        <v>22169</v>
      </c>
      <c r="D26" s="197" t="n">
        <f aca="false">SUM(D20:D25)</f>
        <v>31494</v>
      </c>
      <c r="E26" s="187"/>
      <c r="F26" s="187"/>
    </row>
    <row r="27" customFormat="false" ht="20.1" hidden="false" customHeight="true" outlineLevel="0" collapsed="false">
      <c r="A27" s="194" t="s">
        <v>333</v>
      </c>
      <c r="B27" s="193" t="s">
        <v>334</v>
      </c>
      <c r="C27" s="195" t="n">
        <v>0</v>
      </c>
      <c r="D27" s="195" t="n">
        <v>0</v>
      </c>
      <c r="E27" s="187"/>
      <c r="F27" s="187"/>
    </row>
    <row r="28" customFormat="false" ht="20.1" hidden="false" customHeight="true" outlineLevel="0" collapsed="false">
      <c r="A28" s="194" t="s">
        <v>335</v>
      </c>
      <c r="B28" s="193" t="s">
        <v>336</v>
      </c>
      <c r="C28" s="195" t="n">
        <v>0</v>
      </c>
      <c r="D28" s="195" t="n">
        <v>0</v>
      </c>
      <c r="E28" s="187"/>
      <c r="F28" s="187"/>
    </row>
    <row r="29" customFormat="false" ht="20.1" hidden="false" customHeight="true" outlineLevel="0" collapsed="false">
      <c r="A29" s="194" t="s">
        <v>337</v>
      </c>
      <c r="B29" s="196" t="s">
        <v>338</v>
      </c>
      <c r="C29" s="197" t="n">
        <f aca="false">C26+C27+C28</f>
        <v>22169</v>
      </c>
      <c r="D29" s="197" t="n">
        <f aca="false">D26+D27+D28</f>
        <v>31494</v>
      </c>
      <c r="E29" s="187"/>
      <c r="F29" s="187"/>
    </row>
    <row r="30" customFormat="false" ht="12.75" hidden="false" customHeight="false" outlineLevel="0" collapsed="false">
      <c r="C30" s="20"/>
      <c r="D30" s="20"/>
    </row>
    <row r="31" customFormat="false" ht="12.75" hidden="false" customHeight="false" outlineLevel="0" collapsed="false">
      <c r="C31" s="20"/>
      <c r="D31" s="20"/>
    </row>
    <row r="32" customFormat="false" ht="12.75" hidden="false" customHeight="false" outlineLevel="0" collapsed="false">
      <c r="C32" s="20"/>
      <c r="D32" s="20"/>
    </row>
    <row r="33" customFormat="false" ht="12.75" hidden="false" customHeight="false" outlineLevel="0" collapsed="false">
      <c r="C33" s="20"/>
      <c r="D33" s="20"/>
    </row>
    <row r="34" customFormat="false" ht="12.75" hidden="false" customHeight="false" outlineLevel="0" collapsed="false">
      <c r="C34" s="20"/>
      <c r="D34" s="20"/>
    </row>
    <row r="35" customFormat="false" ht="12.75" hidden="false" customHeight="false" outlineLevel="0" collapsed="false">
      <c r="C35" s="20"/>
      <c r="D35" s="20"/>
    </row>
    <row r="36" customFormat="false" ht="12.75" hidden="false" customHeight="false" outlineLevel="0" collapsed="false">
      <c r="C36" s="20"/>
      <c r="D36" s="20"/>
    </row>
    <row r="37" customFormat="false" ht="12.75" hidden="false" customHeight="false" outlineLevel="0" collapsed="false">
      <c r="C37" s="20"/>
      <c r="D37" s="20"/>
    </row>
    <row r="38" customFormat="false" ht="12.75" hidden="false" customHeight="false" outlineLevel="0" collapsed="false">
      <c r="C38" s="20"/>
      <c r="D38" s="20"/>
    </row>
    <row r="39" customFormat="false" ht="12.75" hidden="false" customHeight="false" outlineLevel="0" collapsed="false">
      <c r="C39" s="20"/>
      <c r="D39" s="20"/>
    </row>
    <row r="40" customFormat="false" ht="12.75" hidden="false" customHeight="false" outlineLevel="0" collapsed="false">
      <c r="C40" s="20"/>
      <c r="D40" s="20"/>
    </row>
    <row r="41" customFormat="false" ht="12.75" hidden="false" customHeight="false" outlineLevel="0" collapsed="false">
      <c r="C41" s="20"/>
      <c r="D41" s="20"/>
    </row>
    <row r="42" customFormat="false" ht="12.75" hidden="false" customHeight="false" outlineLevel="0" collapsed="false">
      <c r="C42" s="20"/>
      <c r="D42" s="20"/>
    </row>
    <row r="43" customFormat="false" ht="12.75" hidden="false" customHeight="false" outlineLevel="0" collapsed="false">
      <c r="C43" s="20"/>
      <c r="D43" s="20"/>
    </row>
    <row r="44" customFormat="false" ht="12.75" hidden="false" customHeight="false" outlineLevel="0" collapsed="false">
      <c r="C44" s="20"/>
      <c r="D44" s="20"/>
    </row>
    <row r="45" customFormat="false" ht="12.75" hidden="false" customHeight="false" outlineLevel="0" collapsed="false">
      <c r="C45" s="20"/>
      <c r="D45" s="20"/>
    </row>
    <row r="46" customFormat="false" ht="12.75" hidden="false" customHeight="false" outlineLevel="0" collapsed="false">
      <c r="C46" s="20"/>
      <c r="D46" s="20"/>
    </row>
    <row r="47" customFormat="false" ht="12.75" hidden="false" customHeight="false" outlineLevel="0" collapsed="false">
      <c r="C47" s="20"/>
      <c r="D47" s="20"/>
    </row>
    <row r="48" customFormat="false" ht="12.75" hidden="false" customHeight="false" outlineLevel="0" collapsed="false">
      <c r="C48" s="20"/>
      <c r="D48" s="20"/>
    </row>
    <row r="49" customFormat="false" ht="12.75" hidden="false" customHeight="false" outlineLevel="0" collapsed="false">
      <c r="C49" s="20"/>
      <c r="D49" s="20"/>
    </row>
    <row r="50" customFormat="false" ht="12.75" hidden="false" customHeight="false" outlineLevel="0" collapsed="false">
      <c r="C50" s="20"/>
      <c r="D50" s="20"/>
    </row>
  </sheetData>
  <mergeCells count="3">
    <mergeCell ref="A1:D1"/>
    <mergeCell ref="A2:D2"/>
    <mergeCell ref="A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B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1.42"/>
    <col collapsed="false" customWidth="true" hidden="false" outlineLevel="0" max="6" min="3" style="0" width="9.7"/>
  </cols>
  <sheetData>
    <row r="1" customFormat="false" ht="9.95" hidden="false" customHeight="true" outlineLevel="0" collapsed="false">
      <c r="A1" s="50" t="s">
        <v>339</v>
      </c>
      <c r="B1" s="50"/>
      <c r="C1" s="50"/>
      <c r="D1" s="50"/>
      <c r="E1" s="50"/>
      <c r="F1" s="50"/>
    </row>
    <row r="2" customFormat="false" ht="9.95" hidden="false" customHeight="true" outlineLevel="0" collapsed="false">
      <c r="A2" s="50"/>
      <c r="B2" s="50"/>
      <c r="C2" s="50"/>
      <c r="D2" s="50"/>
      <c r="E2" s="50"/>
      <c r="F2" s="50"/>
    </row>
    <row r="3" customFormat="false" ht="9.95" hidden="false" customHeight="true" outlineLevel="0" collapsed="false"/>
    <row r="4" customFormat="false" ht="12.75" hidden="false" customHeight="true" outlineLevel="0" collapsed="false">
      <c r="A4" s="198" t="s">
        <v>340</v>
      </c>
      <c r="B4" s="198"/>
      <c r="C4" s="198"/>
      <c r="D4" s="198"/>
      <c r="E4" s="198"/>
      <c r="F4" s="198"/>
    </row>
    <row r="5" customFormat="false" ht="12.75" hidden="false" customHeight="false" outlineLevel="0" collapsed="false">
      <c r="A5" s="199"/>
      <c r="B5" s="199"/>
      <c r="C5" s="199"/>
      <c r="D5" s="199"/>
      <c r="E5" s="199"/>
      <c r="F5" s="199"/>
    </row>
    <row r="6" customFormat="false" ht="12.75" hidden="false" customHeight="false" outlineLevel="0" collapsed="false">
      <c r="A6" s="199"/>
      <c r="B6" s="199"/>
      <c r="C6" s="199"/>
      <c r="D6" s="199"/>
      <c r="E6" s="199"/>
      <c r="F6" s="199"/>
    </row>
    <row r="7" customFormat="false" ht="9.95" hidden="false" customHeight="true" outlineLevel="0" collapsed="false">
      <c r="E7" s="50" t="s">
        <v>148</v>
      </c>
      <c r="F7" s="50"/>
    </row>
    <row r="8" customFormat="false" ht="24.95" hidden="false" customHeight="true" outlineLevel="0" collapsed="false">
      <c r="A8" s="54" t="s">
        <v>149</v>
      </c>
      <c r="B8" s="54" t="s">
        <v>64</v>
      </c>
      <c r="C8" s="56" t="s">
        <v>6</v>
      </c>
      <c r="D8" s="56" t="s">
        <v>65</v>
      </c>
      <c r="E8" s="56" t="s">
        <v>150</v>
      </c>
      <c r="F8" s="56" t="s">
        <v>66</v>
      </c>
    </row>
    <row r="9" customFormat="false" ht="12.75" hidden="false" customHeight="false" outlineLevel="0" collapsed="false">
      <c r="A9" s="91"/>
      <c r="B9" s="92" t="s">
        <v>341</v>
      </c>
      <c r="C9" s="93"/>
      <c r="D9" s="94"/>
      <c r="E9" s="93"/>
      <c r="F9" s="94"/>
    </row>
    <row r="10" customFormat="false" ht="12.75" hidden="false" customHeight="true" outlineLevel="0" collapsed="false">
      <c r="A10" s="57"/>
      <c r="B10" s="61"/>
      <c r="C10" s="200"/>
      <c r="D10" s="61"/>
      <c r="E10" s="200"/>
      <c r="F10" s="61"/>
    </row>
    <row r="11" customFormat="false" ht="12.75" hidden="false" customHeight="false" outlineLevel="0" collapsed="false">
      <c r="A11" s="201" t="s">
        <v>68</v>
      </c>
      <c r="B11" s="85" t="s">
        <v>342</v>
      </c>
      <c r="C11" s="73" t="n">
        <v>133823</v>
      </c>
      <c r="D11" s="73" t="n">
        <v>107028</v>
      </c>
      <c r="E11" s="73" t="n">
        <v>1633</v>
      </c>
      <c r="F11" s="75" t="n">
        <f aca="false">E11/D11</f>
        <v>0.0152576895765594</v>
      </c>
    </row>
    <row r="12" customFormat="false" ht="12.75" hidden="false" customHeight="false" outlineLevel="0" collapsed="false">
      <c r="A12" s="201" t="s">
        <v>70</v>
      </c>
      <c r="B12" s="85" t="s">
        <v>343</v>
      </c>
      <c r="C12" s="73" t="n">
        <v>265</v>
      </c>
      <c r="D12" s="73" t="n">
        <v>265</v>
      </c>
      <c r="E12" s="73" t="n">
        <v>220</v>
      </c>
      <c r="F12" s="75" t="n">
        <f aca="false">E12/D12</f>
        <v>0.830188679245283</v>
      </c>
    </row>
    <row r="13" customFormat="false" ht="12.75" hidden="false" customHeight="false" outlineLevel="0" collapsed="false">
      <c r="A13" s="201" t="s">
        <v>73</v>
      </c>
      <c r="B13" s="85" t="s">
        <v>344</v>
      </c>
      <c r="C13" s="73" t="n">
        <v>18280</v>
      </c>
      <c r="D13" s="73" t="n">
        <v>18280</v>
      </c>
      <c r="E13" s="73" t="n">
        <v>202</v>
      </c>
      <c r="F13" s="75" t="n">
        <f aca="false">E13/D13</f>
        <v>0.0110503282275711</v>
      </c>
    </row>
    <row r="14" customFormat="false" ht="12.75" hidden="false" customHeight="false" outlineLevel="0" collapsed="false">
      <c r="A14" s="201" t="s">
        <v>76</v>
      </c>
      <c r="B14" s="85" t="s">
        <v>345</v>
      </c>
      <c r="C14" s="73" t="n">
        <v>0</v>
      </c>
      <c r="D14" s="73" t="n">
        <v>0</v>
      </c>
      <c r="E14" s="73" t="n">
        <v>102</v>
      </c>
      <c r="F14" s="75"/>
    </row>
    <row r="15" customFormat="false" ht="12.75" hidden="false" customHeight="false" outlineLevel="0" collapsed="false">
      <c r="A15" s="201" t="s">
        <v>79</v>
      </c>
      <c r="B15" s="85" t="s">
        <v>346</v>
      </c>
      <c r="C15" s="73" t="n">
        <v>0</v>
      </c>
      <c r="D15" s="73" t="n">
        <v>0</v>
      </c>
      <c r="E15" s="73" t="n">
        <v>145</v>
      </c>
      <c r="F15" s="75"/>
    </row>
    <row r="16" customFormat="false" ht="12.75" hidden="false" customHeight="false" outlineLevel="0" collapsed="false">
      <c r="A16" s="201" t="s">
        <v>82</v>
      </c>
      <c r="B16" s="85" t="s">
        <v>347</v>
      </c>
      <c r="C16" s="73" t="n">
        <v>0</v>
      </c>
      <c r="D16" s="73" t="n">
        <v>0</v>
      </c>
      <c r="E16" s="73" t="n">
        <v>152</v>
      </c>
      <c r="F16" s="75"/>
    </row>
    <row r="17" customFormat="false" ht="12.75" hidden="false" customHeight="false" outlineLevel="0" collapsed="false">
      <c r="A17" s="201" t="s">
        <v>84</v>
      </c>
      <c r="B17" s="85" t="s">
        <v>348</v>
      </c>
      <c r="C17" s="73" t="n">
        <v>0</v>
      </c>
      <c r="D17" s="73" t="n">
        <v>558</v>
      </c>
      <c r="E17" s="73" t="n">
        <v>558</v>
      </c>
      <c r="F17" s="75" t="n">
        <f aca="false">E17/D17</f>
        <v>1</v>
      </c>
    </row>
    <row r="18" customFormat="false" ht="12.75" hidden="false" customHeight="false" outlineLevel="0" collapsed="false">
      <c r="A18" s="201" t="s">
        <v>87</v>
      </c>
      <c r="B18" s="85" t="s">
        <v>349</v>
      </c>
      <c r="C18" s="73" t="n">
        <v>901</v>
      </c>
      <c r="D18" s="73" t="n">
        <v>901</v>
      </c>
      <c r="E18" s="73" t="n">
        <v>916</v>
      </c>
      <c r="F18" s="75" t="n">
        <f aca="false">E18/D18</f>
        <v>1.01664816870144</v>
      </c>
    </row>
    <row r="19" customFormat="false" ht="12.75" hidden="false" customHeight="false" outlineLevel="0" collapsed="false">
      <c r="A19" s="201" t="s">
        <v>89</v>
      </c>
      <c r="B19" s="85" t="s">
        <v>350</v>
      </c>
      <c r="C19" s="73" t="n">
        <v>94905</v>
      </c>
      <c r="D19" s="73" t="n">
        <v>94905</v>
      </c>
      <c r="E19" s="73" t="n">
        <v>3320</v>
      </c>
      <c r="F19" s="75" t="n">
        <f aca="false">E19/D19</f>
        <v>0.0349823507718245</v>
      </c>
    </row>
    <row r="20" customFormat="false" ht="12.75" hidden="false" customHeight="false" outlineLevel="0" collapsed="false">
      <c r="A20" s="201" t="s">
        <v>91</v>
      </c>
      <c r="B20" s="85" t="s">
        <v>351</v>
      </c>
      <c r="C20" s="73" t="n">
        <v>102</v>
      </c>
      <c r="D20" s="73" t="n">
        <v>102</v>
      </c>
      <c r="E20" s="73" t="n">
        <v>0</v>
      </c>
      <c r="F20" s="75" t="n">
        <f aca="false">E20/D20</f>
        <v>0</v>
      </c>
    </row>
    <row r="21" customFormat="false" ht="12.75" hidden="false" customHeight="false" outlineLevel="0" collapsed="false">
      <c r="A21" s="201" t="s">
        <v>93</v>
      </c>
      <c r="B21" s="85" t="s">
        <v>352</v>
      </c>
      <c r="C21" s="73" t="n">
        <v>120</v>
      </c>
      <c r="D21" s="73" t="n">
        <v>120</v>
      </c>
      <c r="E21" s="73" t="n">
        <v>0</v>
      </c>
      <c r="F21" s="75" t="n">
        <f aca="false">E21/D21</f>
        <v>0</v>
      </c>
    </row>
    <row r="22" customFormat="false" ht="12.75" hidden="false" customHeight="false" outlineLevel="0" collapsed="false">
      <c r="A22" s="201" t="s">
        <v>95</v>
      </c>
      <c r="B22" s="85" t="s">
        <v>353</v>
      </c>
      <c r="C22" s="73" t="n">
        <v>420</v>
      </c>
      <c r="D22" s="73" t="n">
        <v>420</v>
      </c>
      <c r="E22" s="73" t="n">
        <v>0</v>
      </c>
      <c r="F22" s="75" t="n">
        <f aca="false">E22/D22</f>
        <v>0</v>
      </c>
    </row>
    <row r="23" customFormat="false" ht="12.75" hidden="false" customHeight="false" outlineLevel="0" collapsed="false">
      <c r="A23" s="201" t="s">
        <v>97</v>
      </c>
      <c r="B23" s="85" t="s">
        <v>354</v>
      </c>
      <c r="C23" s="202" t="n">
        <v>0</v>
      </c>
      <c r="D23" s="73" t="n">
        <v>0</v>
      </c>
      <c r="E23" s="202" t="n">
        <v>204</v>
      </c>
      <c r="F23" s="75"/>
    </row>
    <row r="24" customFormat="false" ht="12.75" hidden="false" customHeight="false" outlineLevel="0" collapsed="false">
      <c r="A24" s="201" t="s">
        <v>116</v>
      </c>
      <c r="B24" s="85" t="s">
        <v>355</v>
      </c>
      <c r="C24" s="202" t="n">
        <v>240</v>
      </c>
      <c r="D24" s="73" t="n">
        <v>0</v>
      </c>
      <c r="E24" s="202" t="n">
        <v>0</v>
      </c>
      <c r="F24" s="75"/>
    </row>
    <row r="25" customFormat="false" ht="12.75" hidden="false" customHeight="false" outlineLevel="0" collapsed="false">
      <c r="A25" s="84"/>
      <c r="B25" s="85"/>
      <c r="C25" s="202"/>
      <c r="D25" s="73"/>
      <c r="E25" s="202"/>
      <c r="F25" s="75"/>
    </row>
    <row r="26" customFormat="false" ht="30" hidden="false" customHeight="true" outlineLevel="0" collapsed="false">
      <c r="A26" s="203"/>
      <c r="B26" s="204" t="s">
        <v>356</v>
      </c>
      <c r="C26" s="205" t="n">
        <f aca="false">SUM(C11:C25)</f>
        <v>249056</v>
      </c>
      <c r="D26" s="205" t="n">
        <f aca="false">SUM(D11:D25)</f>
        <v>222579</v>
      </c>
      <c r="E26" s="205" t="n">
        <f aca="false">SUM(E11:E25)</f>
        <v>7452</v>
      </c>
      <c r="F26" s="90" t="n">
        <f aca="false">E26/D26</f>
        <v>0.0334802474626986</v>
      </c>
    </row>
    <row r="27" customFormat="false" ht="30" hidden="false" customHeight="true" outlineLevel="0" collapsed="false">
      <c r="A27" s="206"/>
      <c r="B27" s="206"/>
      <c r="C27" s="207"/>
      <c r="D27" s="207"/>
      <c r="E27" s="207"/>
      <c r="F27" s="208"/>
    </row>
    <row r="28" customFormat="false" ht="30" hidden="false" customHeight="true" outlineLevel="0" collapsed="false">
      <c r="A28" s="206"/>
      <c r="B28" s="206"/>
      <c r="C28" s="207"/>
      <c r="D28" s="207"/>
      <c r="E28" s="207"/>
      <c r="F28" s="208"/>
    </row>
    <row r="29" customFormat="false" ht="12.75" hidden="false" customHeight="false" outlineLevel="0" collapsed="false">
      <c r="A29" s="200"/>
      <c r="B29" s="200"/>
      <c r="C29" s="59"/>
      <c r="D29" s="59"/>
      <c r="E29" s="59"/>
      <c r="F29" s="209"/>
    </row>
    <row r="30" customFormat="false" ht="24.95" hidden="false" customHeight="true" outlineLevel="0" collapsed="false">
      <c r="A30" s="54" t="s">
        <v>149</v>
      </c>
      <c r="B30" s="54" t="s">
        <v>64</v>
      </c>
      <c r="C30" s="56" t="s">
        <v>6</v>
      </c>
      <c r="D30" s="56" t="s">
        <v>65</v>
      </c>
      <c r="E30" s="56" t="s">
        <v>150</v>
      </c>
      <c r="F30" s="56" t="s">
        <v>66</v>
      </c>
    </row>
    <row r="31" customFormat="false" ht="12.75" hidden="false" customHeight="false" outlineLevel="0" collapsed="false">
      <c r="A31" s="91"/>
      <c r="B31" s="92" t="s">
        <v>357</v>
      </c>
      <c r="C31" s="93"/>
      <c r="D31" s="94"/>
      <c r="E31" s="93"/>
      <c r="F31" s="94"/>
    </row>
    <row r="32" customFormat="false" ht="12.75" hidden="false" customHeight="false" outlineLevel="0" collapsed="false">
      <c r="A32" s="57"/>
      <c r="B32" s="61"/>
      <c r="C32" s="59"/>
      <c r="D32" s="60"/>
      <c r="E32" s="59"/>
      <c r="F32" s="66"/>
    </row>
    <row r="33" customFormat="false" ht="12.75" hidden="false" customHeight="false" outlineLevel="0" collapsed="false">
      <c r="A33" s="201" t="s">
        <v>68</v>
      </c>
      <c r="B33" s="85" t="s">
        <v>358</v>
      </c>
      <c r="C33" s="73" t="n">
        <v>2400</v>
      </c>
      <c r="D33" s="73" t="n">
        <v>2400</v>
      </c>
      <c r="E33" s="73" t="n">
        <v>2400</v>
      </c>
      <c r="F33" s="75" t="n">
        <f aca="false">E33/D33</f>
        <v>1</v>
      </c>
    </row>
    <row r="34" customFormat="false" ht="12.75" hidden="false" customHeight="false" outlineLevel="0" collapsed="false">
      <c r="A34" s="201" t="s">
        <v>70</v>
      </c>
      <c r="B34" s="85" t="s">
        <v>359</v>
      </c>
      <c r="C34" s="73" t="n">
        <v>801</v>
      </c>
      <c r="D34" s="73" t="n">
        <v>801</v>
      </c>
      <c r="E34" s="73" t="n">
        <v>800</v>
      </c>
      <c r="F34" s="75" t="n">
        <f aca="false">E34/D34</f>
        <v>0.998751560549313</v>
      </c>
    </row>
    <row r="35" customFormat="false" ht="12.75" hidden="false" customHeight="false" outlineLevel="0" collapsed="false">
      <c r="A35" s="201" t="s">
        <v>73</v>
      </c>
      <c r="B35" s="85" t="s">
        <v>360</v>
      </c>
      <c r="C35" s="73" t="n">
        <v>1600</v>
      </c>
      <c r="D35" s="73" t="n">
        <v>3400</v>
      </c>
      <c r="E35" s="73" t="n">
        <v>3420</v>
      </c>
      <c r="F35" s="75" t="n">
        <f aca="false">E35/D35</f>
        <v>1.00588235294118</v>
      </c>
    </row>
    <row r="36" customFormat="false" ht="12.75" hidden="false" customHeight="false" outlineLevel="0" collapsed="false">
      <c r="A36" s="201" t="s">
        <v>76</v>
      </c>
      <c r="B36" s="85" t="s">
        <v>361</v>
      </c>
      <c r="C36" s="73" t="n">
        <v>0</v>
      </c>
      <c r="D36" s="73" t="n">
        <v>141</v>
      </c>
      <c r="E36" s="73" t="n">
        <v>141</v>
      </c>
      <c r="F36" s="75" t="n">
        <f aca="false">E36/D36</f>
        <v>1</v>
      </c>
    </row>
    <row r="37" customFormat="false" ht="12.75" hidden="false" customHeight="false" outlineLevel="0" collapsed="false">
      <c r="A37" s="201" t="s">
        <v>79</v>
      </c>
      <c r="B37" s="85" t="s">
        <v>362</v>
      </c>
      <c r="C37" s="73" t="n">
        <v>420</v>
      </c>
      <c r="D37" s="73" t="n">
        <v>420</v>
      </c>
      <c r="E37" s="73" t="n">
        <v>400</v>
      </c>
      <c r="F37" s="75" t="n">
        <f aca="false">E37/D37</f>
        <v>0.952380952380952</v>
      </c>
    </row>
    <row r="38" customFormat="false" ht="12.75" hidden="false" customHeight="false" outlineLevel="0" collapsed="false">
      <c r="A38" s="201" t="s">
        <v>82</v>
      </c>
      <c r="B38" s="85" t="s">
        <v>355</v>
      </c>
      <c r="C38" s="73" t="n">
        <v>0</v>
      </c>
      <c r="D38" s="73" t="n">
        <v>240</v>
      </c>
      <c r="E38" s="73" t="n">
        <v>240</v>
      </c>
      <c r="F38" s="75" t="n">
        <f aca="false">E38/D38</f>
        <v>1</v>
      </c>
    </row>
    <row r="39" customFormat="false" ht="12.75" hidden="false" customHeight="false" outlineLevel="0" collapsed="false">
      <c r="A39" s="57"/>
      <c r="B39" s="61"/>
      <c r="C39" s="59"/>
      <c r="D39" s="60"/>
      <c r="E39" s="59"/>
      <c r="F39" s="66"/>
    </row>
    <row r="40" customFormat="false" ht="30" hidden="false" customHeight="true" outlineLevel="0" collapsed="false">
      <c r="A40" s="103"/>
      <c r="B40" s="204" t="s">
        <v>363</v>
      </c>
      <c r="C40" s="104" t="n">
        <f aca="false">SUM(C33:C39)</f>
        <v>5221</v>
      </c>
      <c r="D40" s="104" t="n">
        <f aca="false">SUM(D33:D39)</f>
        <v>7402</v>
      </c>
      <c r="E40" s="104" t="n">
        <f aca="false">SUM(E33:E39)</f>
        <v>7401</v>
      </c>
      <c r="F40" s="90" t="n">
        <f aca="false">E40/D40</f>
        <v>0.999864901378006</v>
      </c>
    </row>
    <row r="41" customFormat="false" ht="12.75" hidden="false" customHeight="false" outlineLevel="0" collapsed="false">
      <c r="A41" s="200"/>
      <c r="B41" s="200"/>
      <c r="C41" s="200"/>
      <c r="D41" s="200"/>
      <c r="E41" s="200"/>
      <c r="F41" s="200"/>
    </row>
    <row r="42" customFormat="false" ht="12.75" hidden="false" customHeight="false" outlineLevel="0" collapsed="false">
      <c r="A42" s="210"/>
      <c r="B42" s="210"/>
      <c r="C42" s="210"/>
      <c r="D42" s="210"/>
      <c r="E42" s="210"/>
      <c r="F42" s="210"/>
    </row>
    <row r="43" customFormat="false" ht="12.75" hidden="false" customHeight="false" outlineLevel="0" collapsed="false">
      <c r="A43" s="210"/>
      <c r="B43" s="210"/>
      <c r="C43" s="210"/>
      <c r="D43" s="210"/>
      <c r="E43" s="210"/>
      <c r="F43" s="210"/>
    </row>
    <row r="44" customFormat="false" ht="12.75" hidden="false" customHeight="false" outlineLevel="0" collapsed="false">
      <c r="A44" s="51" t="s">
        <v>364</v>
      </c>
      <c r="B44" s="51"/>
      <c r="C44" s="51"/>
      <c r="D44" s="51"/>
      <c r="E44" s="51"/>
      <c r="F44" s="51"/>
    </row>
    <row r="45" customFormat="false" ht="12.75" hidden="false" customHeight="false" outlineLevel="0" collapsed="false">
      <c r="A45" s="199"/>
      <c r="B45" s="199"/>
      <c r="C45" s="199"/>
      <c r="D45" s="199"/>
      <c r="E45" s="199"/>
      <c r="F45" s="199"/>
    </row>
    <row r="46" customFormat="false" ht="24.95" hidden="false" customHeight="true" outlineLevel="0" collapsed="false">
      <c r="A46" s="54" t="s">
        <v>149</v>
      </c>
      <c r="B46" s="54" t="s">
        <v>64</v>
      </c>
      <c r="C46" s="56" t="s">
        <v>6</v>
      </c>
      <c r="D46" s="56" t="s">
        <v>65</v>
      </c>
      <c r="E46" s="56" t="s">
        <v>150</v>
      </c>
      <c r="F46" s="56" t="s">
        <v>66</v>
      </c>
    </row>
    <row r="47" customFormat="false" ht="12.75" hidden="false" customHeight="false" outlineLevel="0" collapsed="false">
      <c r="A47" s="201" t="s">
        <v>68</v>
      </c>
      <c r="B47" s="85" t="s">
        <v>342</v>
      </c>
      <c r="C47" s="73" t="n">
        <v>133823</v>
      </c>
      <c r="D47" s="73" t="n">
        <v>107028</v>
      </c>
      <c r="E47" s="73" t="n">
        <v>1633</v>
      </c>
      <c r="F47" s="75" t="n">
        <f aca="false">E47/D47</f>
        <v>0.0152576895765594</v>
      </c>
    </row>
    <row r="48" customFormat="false" ht="12.75" hidden="false" customHeight="false" outlineLevel="0" collapsed="false">
      <c r="A48" s="201" t="s">
        <v>70</v>
      </c>
      <c r="B48" s="85" t="s">
        <v>350</v>
      </c>
      <c r="C48" s="73" t="n">
        <v>94905</v>
      </c>
      <c r="D48" s="73" t="n">
        <v>94905</v>
      </c>
      <c r="E48" s="73" t="n">
        <v>3320</v>
      </c>
      <c r="F48" s="75" t="n">
        <f aca="false">E48/D48</f>
        <v>0.0349823507718245</v>
      </c>
    </row>
  </sheetData>
  <mergeCells count="5">
    <mergeCell ref="A1:F1"/>
    <mergeCell ref="A2:F2"/>
    <mergeCell ref="A4:F4"/>
    <mergeCell ref="E7:F7"/>
    <mergeCell ref="A44:F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1" activeCellId="0" sqref="I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1.14"/>
    <col collapsed="false" customWidth="true" hidden="false" outlineLevel="0" max="6" min="3" style="0" width="9.7"/>
  </cols>
  <sheetData>
    <row r="1" customFormat="false" ht="12.75" hidden="false" customHeight="false" outlineLevel="0" collapsed="false">
      <c r="A1" s="50" t="s">
        <v>365</v>
      </c>
      <c r="B1" s="50"/>
      <c r="C1" s="50"/>
      <c r="D1" s="50"/>
      <c r="E1" s="50"/>
      <c r="F1" s="50"/>
    </row>
    <row r="2" customFormat="false" ht="12.75" hidden="false" customHeight="false" outlineLevel="0" collapsed="false">
      <c r="A2" s="50"/>
      <c r="B2" s="50"/>
      <c r="C2" s="50"/>
      <c r="D2" s="50"/>
      <c r="E2" s="50"/>
      <c r="F2" s="50"/>
    </row>
    <row r="3" customFormat="false" ht="12.75" hidden="false" customHeight="false" outlineLevel="0" collapsed="false">
      <c r="A3" s="51" t="s">
        <v>238</v>
      </c>
      <c r="B3" s="51"/>
      <c r="C3" s="51"/>
      <c r="D3" s="51"/>
      <c r="E3" s="51"/>
      <c r="F3" s="51"/>
    </row>
    <row r="4" customFormat="false" ht="12.75" hidden="false" customHeight="true" outlineLevel="0" collapsed="false">
      <c r="A4" s="51" t="s">
        <v>366</v>
      </c>
      <c r="B4" s="51"/>
      <c r="C4" s="51"/>
      <c r="D4" s="51"/>
      <c r="E4" s="51"/>
      <c r="F4" s="51"/>
    </row>
    <row r="5" customFormat="false" ht="12.75" hidden="false" customHeight="true" outlineLevel="0" collapsed="false">
      <c r="E5" s="50" t="s">
        <v>148</v>
      </c>
      <c r="F5" s="50"/>
    </row>
    <row r="6" customFormat="false" ht="24.95" hidden="false" customHeight="true" outlineLevel="0" collapsed="false">
      <c r="A6" s="56" t="s">
        <v>149</v>
      </c>
      <c r="B6" s="54" t="s">
        <v>64</v>
      </c>
      <c r="C6" s="56" t="s">
        <v>6</v>
      </c>
      <c r="D6" s="56" t="s">
        <v>65</v>
      </c>
      <c r="E6" s="56" t="s">
        <v>150</v>
      </c>
      <c r="F6" s="56" t="s">
        <v>66</v>
      </c>
    </row>
    <row r="7" customFormat="false" ht="11.1" hidden="false" customHeight="true" outlineLevel="0" collapsed="false">
      <c r="A7" s="91"/>
      <c r="B7" s="94"/>
      <c r="C7" s="93"/>
      <c r="D7" s="94"/>
      <c r="E7" s="93"/>
      <c r="F7" s="94"/>
    </row>
    <row r="8" customFormat="false" ht="11.1" hidden="false" customHeight="true" outlineLevel="0" collapsed="false">
      <c r="A8" s="57"/>
      <c r="B8" s="58" t="s">
        <v>367</v>
      </c>
      <c r="C8" s="200"/>
      <c r="D8" s="61"/>
      <c r="E8" s="200"/>
      <c r="F8" s="61"/>
    </row>
    <row r="9" customFormat="false" ht="11.1" hidden="false" customHeight="true" outlineLevel="0" collapsed="false">
      <c r="A9" s="57"/>
      <c r="B9" s="61"/>
      <c r="C9" s="200"/>
      <c r="D9" s="61"/>
      <c r="E9" s="200"/>
      <c r="F9" s="61"/>
    </row>
    <row r="10" customFormat="false" ht="11.1" hidden="false" customHeight="true" outlineLevel="0" collapsed="false">
      <c r="A10" s="201" t="s">
        <v>68</v>
      </c>
      <c r="B10" s="211" t="s">
        <v>368</v>
      </c>
      <c r="C10" s="212" t="n">
        <v>29943</v>
      </c>
      <c r="D10" s="212" t="n">
        <v>29943</v>
      </c>
      <c r="E10" s="212" t="n">
        <v>29943</v>
      </c>
      <c r="F10" s="213" t="n">
        <f aca="false">E10/D10</f>
        <v>1</v>
      </c>
    </row>
    <row r="11" customFormat="false" ht="11.1" hidden="false" customHeight="true" outlineLevel="0" collapsed="false">
      <c r="A11" s="201" t="s">
        <v>70</v>
      </c>
      <c r="B11" s="211" t="s">
        <v>369</v>
      </c>
      <c r="C11" s="212" t="n">
        <v>3105</v>
      </c>
      <c r="D11" s="212" t="n">
        <v>3230</v>
      </c>
      <c r="E11" s="212" t="n">
        <v>3230</v>
      </c>
      <c r="F11" s="213" t="n">
        <f aca="false">E11/D11</f>
        <v>1</v>
      </c>
    </row>
    <row r="12" customFormat="false" ht="11.1" hidden="false" customHeight="true" outlineLevel="0" collapsed="false">
      <c r="A12" s="201" t="s">
        <v>73</v>
      </c>
      <c r="B12" s="211" t="s">
        <v>370</v>
      </c>
      <c r="C12" s="212" t="n">
        <v>320</v>
      </c>
      <c r="D12" s="212" t="n">
        <v>320</v>
      </c>
      <c r="E12" s="212" t="n">
        <v>0</v>
      </c>
      <c r="F12" s="213" t="n">
        <f aca="false">E12/D12</f>
        <v>0</v>
      </c>
    </row>
    <row r="13" customFormat="false" ht="11.1" hidden="false" customHeight="true" outlineLevel="0" collapsed="false">
      <c r="A13" s="201" t="s">
        <v>76</v>
      </c>
      <c r="B13" s="211" t="s">
        <v>371</v>
      </c>
      <c r="C13" s="212" t="n">
        <v>2015</v>
      </c>
      <c r="D13" s="212" t="n">
        <v>2015</v>
      </c>
      <c r="E13" s="212" t="n">
        <v>2015</v>
      </c>
      <c r="F13" s="213" t="n">
        <f aca="false">E13/D13</f>
        <v>1</v>
      </c>
    </row>
    <row r="14" customFormat="false" ht="11.1" hidden="false" customHeight="true" outlineLevel="0" collapsed="false">
      <c r="A14" s="201" t="s">
        <v>79</v>
      </c>
      <c r="B14" s="211" t="s">
        <v>372</v>
      </c>
      <c r="C14" s="212" t="n">
        <v>135</v>
      </c>
      <c r="D14" s="212" t="n">
        <v>135</v>
      </c>
      <c r="E14" s="212" t="n">
        <v>135</v>
      </c>
      <c r="F14" s="213" t="n">
        <f aca="false">E14/D14</f>
        <v>1</v>
      </c>
    </row>
    <row r="15" customFormat="false" ht="11.1" hidden="false" customHeight="true" outlineLevel="0" collapsed="false">
      <c r="A15" s="201" t="s">
        <v>82</v>
      </c>
      <c r="B15" s="211" t="s">
        <v>373</v>
      </c>
      <c r="C15" s="212" t="n">
        <v>285</v>
      </c>
      <c r="D15" s="212" t="n">
        <v>285</v>
      </c>
      <c r="E15" s="212" t="n">
        <v>285</v>
      </c>
      <c r="F15" s="213" t="n">
        <f aca="false">E15/D15</f>
        <v>1</v>
      </c>
    </row>
    <row r="16" customFormat="false" ht="11.1" hidden="false" customHeight="true" outlineLevel="0" collapsed="false">
      <c r="A16" s="201" t="s">
        <v>84</v>
      </c>
      <c r="B16" s="211" t="s">
        <v>374</v>
      </c>
      <c r="C16" s="212" t="n">
        <v>658</v>
      </c>
      <c r="D16" s="212" t="n">
        <v>658</v>
      </c>
      <c r="E16" s="212" t="n">
        <v>658</v>
      </c>
      <c r="F16" s="213" t="n">
        <f aca="false">E16/D16</f>
        <v>1</v>
      </c>
    </row>
    <row r="17" customFormat="false" ht="11.1" hidden="false" customHeight="true" outlineLevel="0" collapsed="false">
      <c r="A17" s="201" t="s">
        <v>87</v>
      </c>
      <c r="B17" s="211" t="s">
        <v>375</v>
      </c>
      <c r="C17" s="212" t="n">
        <v>663</v>
      </c>
      <c r="D17" s="212" t="n">
        <v>663</v>
      </c>
      <c r="E17" s="212" t="n">
        <v>663</v>
      </c>
      <c r="F17" s="213" t="n">
        <f aca="false">E17/D17</f>
        <v>1</v>
      </c>
    </row>
    <row r="18" customFormat="false" ht="11.1" hidden="false" customHeight="true" outlineLevel="0" collapsed="false">
      <c r="A18" s="201" t="s">
        <v>89</v>
      </c>
      <c r="B18" s="211" t="s">
        <v>376</v>
      </c>
      <c r="C18" s="212" t="n">
        <v>775</v>
      </c>
      <c r="D18" s="212" t="n">
        <v>775</v>
      </c>
      <c r="E18" s="212" t="n">
        <v>775</v>
      </c>
      <c r="F18" s="213" t="n">
        <f aca="false">E18/D18</f>
        <v>1</v>
      </c>
    </row>
    <row r="19" customFormat="false" ht="11.1" hidden="false" customHeight="true" outlineLevel="0" collapsed="false">
      <c r="A19" s="201" t="s">
        <v>91</v>
      </c>
      <c r="B19" s="211" t="s">
        <v>377</v>
      </c>
      <c r="C19" s="212" t="n">
        <v>340</v>
      </c>
      <c r="D19" s="212" t="n">
        <v>340</v>
      </c>
      <c r="E19" s="212" t="n">
        <v>340</v>
      </c>
      <c r="F19" s="213" t="n">
        <f aca="false">E19/D19</f>
        <v>1</v>
      </c>
    </row>
    <row r="20" customFormat="false" ht="11.1" hidden="false" customHeight="true" outlineLevel="0" collapsed="false">
      <c r="A20" s="201" t="s">
        <v>93</v>
      </c>
      <c r="B20" s="211" t="s">
        <v>378</v>
      </c>
      <c r="C20" s="212" t="n">
        <v>300</v>
      </c>
      <c r="D20" s="212" t="n">
        <v>300</v>
      </c>
      <c r="E20" s="212" t="n">
        <v>226</v>
      </c>
      <c r="F20" s="213" t="n">
        <f aca="false">E20/D20</f>
        <v>0.753333333333333</v>
      </c>
    </row>
    <row r="21" customFormat="false" ht="11.1" hidden="false" customHeight="true" outlineLevel="0" collapsed="false">
      <c r="A21" s="201" t="s">
        <v>95</v>
      </c>
      <c r="B21" s="211" t="s">
        <v>379</v>
      </c>
      <c r="C21" s="212" t="n">
        <v>60</v>
      </c>
      <c r="D21" s="212" t="n">
        <v>60</v>
      </c>
      <c r="E21" s="212" t="n">
        <v>67</v>
      </c>
      <c r="F21" s="213" t="n">
        <f aca="false">E21/D21</f>
        <v>1.11666666666667</v>
      </c>
    </row>
    <row r="22" customFormat="false" ht="11.1" hidden="false" customHeight="true" outlineLevel="0" collapsed="false">
      <c r="A22" s="201" t="s">
        <v>97</v>
      </c>
      <c r="B22" s="211" t="s">
        <v>380</v>
      </c>
      <c r="C22" s="212" t="n">
        <v>676</v>
      </c>
      <c r="D22" s="212" t="n">
        <v>607</v>
      </c>
      <c r="E22" s="212" t="n">
        <v>442</v>
      </c>
      <c r="F22" s="213" t="n">
        <f aca="false">E22/D22</f>
        <v>0.728171334431631</v>
      </c>
    </row>
    <row r="23" customFormat="false" ht="11.1" hidden="false" customHeight="true" outlineLevel="0" collapsed="false">
      <c r="A23" s="201" t="s">
        <v>116</v>
      </c>
      <c r="B23" s="211" t="s">
        <v>381</v>
      </c>
      <c r="C23" s="212" t="n">
        <v>300</v>
      </c>
      <c r="D23" s="212" t="n">
        <v>656</v>
      </c>
      <c r="E23" s="212" t="n">
        <v>715</v>
      </c>
      <c r="F23" s="213" t="n">
        <f aca="false">E23/D23</f>
        <v>1.08993902439024</v>
      </c>
    </row>
    <row r="24" customFormat="false" ht="11.1" hidden="false" customHeight="true" outlineLevel="0" collapsed="false">
      <c r="A24" s="201" t="s">
        <v>119</v>
      </c>
      <c r="B24" s="211" t="s">
        <v>382</v>
      </c>
      <c r="C24" s="212" t="n">
        <v>30</v>
      </c>
      <c r="D24" s="212" t="n">
        <v>30</v>
      </c>
      <c r="E24" s="212" t="n">
        <v>30</v>
      </c>
      <c r="F24" s="213" t="n">
        <f aca="false">E24/D24</f>
        <v>1</v>
      </c>
    </row>
    <row r="25" customFormat="false" ht="11.1" hidden="false" customHeight="true" outlineLevel="0" collapsed="false">
      <c r="A25" s="201" t="s">
        <v>121</v>
      </c>
      <c r="B25" s="211" t="s">
        <v>383</v>
      </c>
      <c r="C25" s="212" t="n">
        <v>0</v>
      </c>
      <c r="D25" s="212" t="n">
        <v>300</v>
      </c>
      <c r="E25" s="212" t="n">
        <v>300</v>
      </c>
      <c r="F25" s="213" t="n">
        <f aca="false">E25/D25</f>
        <v>1</v>
      </c>
    </row>
    <row r="26" customFormat="false" ht="11.1" hidden="false" customHeight="true" outlineLevel="0" collapsed="false">
      <c r="A26" s="201" t="s">
        <v>123</v>
      </c>
      <c r="B26" s="211" t="s">
        <v>384</v>
      </c>
      <c r="C26" s="212" t="n">
        <v>300</v>
      </c>
      <c r="D26" s="212" t="n">
        <v>300</v>
      </c>
      <c r="E26" s="212" t="n">
        <v>300</v>
      </c>
      <c r="F26" s="213" t="n">
        <f aca="false">E26/D26</f>
        <v>1</v>
      </c>
    </row>
    <row r="27" customFormat="false" ht="11.1" hidden="false" customHeight="true" outlineLevel="0" collapsed="false">
      <c r="A27" s="201" t="s">
        <v>329</v>
      </c>
      <c r="B27" s="211" t="s">
        <v>385</v>
      </c>
      <c r="C27" s="212" t="n">
        <v>300</v>
      </c>
      <c r="D27" s="212" t="n">
        <v>300</v>
      </c>
      <c r="E27" s="212" t="n">
        <v>300</v>
      </c>
      <c r="F27" s="213" t="n">
        <f aca="false">E27/D27</f>
        <v>1</v>
      </c>
    </row>
    <row r="28" customFormat="false" ht="11.1" hidden="false" customHeight="true" outlineLevel="0" collapsed="false">
      <c r="A28" s="201" t="s">
        <v>331</v>
      </c>
      <c r="B28" s="211" t="s">
        <v>386</v>
      </c>
      <c r="C28" s="212" t="n">
        <v>150</v>
      </c>
      <c r="D28" s="212" t="n">
        <v>150</v>
      </c>
      <c r="E28" s="212" t="n">
        <v>150</v>
      </c>
      <c r="F28" s="213" t="n">
        <f aca="false">E28/D28</f>
        <v>1</v>
      </c>
    </row>
    <row r="29" customFormat="false" ht="11.1" hidden="false" customHeight="true" outlineLevel="0" collapsed="false">
      <c r="A29" s="201" t="s">
        <v>333</v>
      </c>
      <c r="B29" s="211" t="s">
        <v>387</v>
      </c>
      <c r="C29" s="212" t="n">
        <v>50</v>
      </c>
      <c r="D29" s="212" t="n">
        <v>50</v>
      </c>
      <c r="E29" s="212" t="n">
        <v>50</v>
      </c>
      <c r="F29" s="213" t="n">
        <f aca="false">E29/D29</f>
        <v>1</v>
      </c>
    </row>
    <row r="30" customFormat="false" ht="11.1" hidden="false" customHeight="true" outlineLevel="0" collapsed="false">
      <c r="A30" s="201" t="s">
        <v>335</v>
      </c>
      <c r="B30" s="211" t="s">
        <v>388</v>
      </c>
      <c r="C30" s="212" t="n">
        <v>2000</v>
      </c>
      <c r="D30" s="212" t="n">
        <v>2000</v>
      </c>
      <c r="E30" s="212" t="n">
        <v>2000</v>
      </c>
      <c r="F30" s="213" t="n">
        <f aca="false">E30/D30</f>
        <v>1</v>
      </c>
    </row>
    <row r="31" customFormat="false" ht="11.1" hidden="false" customHeight="true" outlineLevel="0" collapsed="false">
      <c r="A31" s="201" t="s">
        <v>337</v>
      </c>
      <c r="B31" s="211" t="s">
        <v>389</v>
      </c>
      <c r="C31" s="212" t="n">
        <v>1050</v>
      </c>
      <c r="D31" s="212" t="n">
        <v>1050</v>
      </c>
      <c r="E31" s="212" t="n">
        <v>1050</v>
      </c>
      <c r="F31" s="213" t="n">
        <f aca="false">E31/D31</f>
        <v>1</v>
      </c>
    </row>
    <row r="32" customFormat="false" ht="11.1" hidden="false" customHeight="true" outlineLevel="0" collapsed="false">
      <c r="A32" s="201" t="s">
        <v>390</v>
      </c>
      <c r="B32" s="211" t="s">
        <v>391</v>
      </c>
      <c r="C32" s="212" t="n">
        <v>0</v>
      </c>
      <c r="D32" s="212" t="n">
        <v>1730</v>
      </c>
      <c r="E32" s="212" t="n">
        <v>1730</v>
      </c>
      <c r="F32" s="213" t="n">
        <f aca="false">E32/D32</f>
        <v>1</v>
      </c>
    </row>
    <row r="33" customFormat="false" ht="11.1" hidden="false" customHeight="true" outlineLevel="0" collapsed="false">
      <c r="A33" s="201" t="s">
        <v>392</v>
      </c>
      <c r="B33" s="211" t="s">
        <v>393</v>
      </c>
      <c r="C33" s="212" t="n">
        <v>68</v>
      </c>
      <c r="D33" s="212" t="n">
        <v>68</v>
      </c>
      <c r="E33" s="212" t="n">
        <v>0</v>
      </c>
      <c r="F33" s="213" t="n">
        <f aca="false">E33/D33</f>
        <v>0</v>
      </c>
    </row>
    <row r="34" customFormat="false" ht="11.1" hidden="false" customHeight="true" outlineLevel="0" collapsed="false">
      <c r="A34" s="201" t="s">
        <v>394</v>
      </c>
      <c r="B34" s="211" t="s">
        <v>395</v>
      </c>
      <c r="C34" s="212" t="n">
        <v>100</v>
      </c>
      <c r="D34" s="212" t="n">
        <v>100</v>
      </c>
      <c r="E34" s="212" t="n">
        <v>100</v>
      </c>
      <c r="F34" s="213" t="n">
        <f aca="false">E34/D34</f>
        <v>1</v>
      </c>
    </row>
    <row r="35" customFormat="false" ht="11.1" hidden="false" customHeight="true" outlineLevel="0" collapsed="false">
      <c r="A35" s="201" t="s">
        <v>396</v>
      </c>
      <c r="B35" s="211" t="s">
        <v>397</v>
      </c>
      <c r="C35" s="212" t="n">
        <v>164</v>
      </c>
      <c r="D35" s="212" t="n">
        <v>164</v>
      </c>
      <c r="E35" s="212" t="n">
        <v>162</v>
      </c>
      <c r="F35" s="213" t="n">
        <f aca="false">E35/D35</f>
        <v>0.987804878048781</v>
      </c>
    </row>
    <row r="36" customFormat="false" ht="11.1" hidden="false" customHeight="true" outlineLevel="0" collapsed="false">
      <c r="A36" s="201" t="s">
        <v>398</v>
      </c>
      <c r="B36" s="211" t="s">
        <v>399</v>
      </c>
      <c r="C36" s="212" t="n">
        <v>69</v>
      </c>
      <c r="D36" s="212" t="n">
        <v>69</v>
      </c>
      <c r="E36" s="212" t="n">
        <v>68</v>
      </c>
      <c r="F36" s="213" t="n">
        <f aca="false">E36/D36</f>
        <v>0.985507246376812</v>
      </c>
    </row>
    <row r="37" customFormat="false" ht="11.1" hidden="false" customHeight="true" outlineLevel="0" collapsed="false">
      <c r="A37" s="201" t="s">
        <v>400</v>
      </c>
      <c r="B37" s="211" t="s">
        <v>401</v>
      </c>
      <c r="C37" s="212" t="n">
        <v>40</v>
      </c>
      <c r="D37" s="212" t="n">
        <v>40</v>
      </c>
      <c r="E37" s="212" t="n">
        <v>52</v>
      </c>
      <c r="F37" s="213" t="n">
        <f aca="false">E37/D37</f>
        <v>1.3</v>
      </c>
    </row>
    <row r="38" customFormat="false" ht="11.1" hidden="false" customHeight="true" outlineLevel="0" collapsed="false">
      <c r="A38" s="201" t="s">
        <v>402</v>
      </c>
      <c r="B38" s="211" t="s">
        <v>403</v>
      </c>
      <c r="C38" s="212" t="n">
        <v>45</v>
      </c>
      <c r="D38" s="212" t="n">
        <v>45</v>
      </c>
      <c r="E38" s="212" t="n">
        <v>45</v>
      </c>
      <c r="F38" s="213" t="n">
        <f aca="false">E38/D38</f>
        <v>1</v>
      </c>
    </row>
    <row r="39" customFormat="false" ht="11.1" hidden="false" customHeight="true" outlineLevel="0" collapsed="false">
      <c r="A39" s="201" t="s">
        <v>404</v>
      </c>
      <c r="B39" s="211" t="s">
        <v>405</v>
      </c>
      <c r="C39" s="212" t="n">
        <v>200</v>
      </c>
      <c r="D39" s="212" t="n">
        <v>200</v>
      </c>
      <c r="E39" s="212" t="n">
        <v>200</v>
      </c>
      <c r="F39" s="213" t="n">
        <f aca="false">E39/D39</f>
        <v>1</v>
      </c>
    </row>
    <row r="40" customFormat="false" ht="11.1" hidden="false" customHeight="true" outlineLevel="0" collapsed="false">
      <c r="A40" s="201" t="s">
        <v>406</v>
      </c>
      <c r="B40" s="211" t="s">
        <v>407</v>
      </c>
      <c r="C40" s="212" t="n">
        <v>1200</v>
      </c>
      <c r="D40" s="212" t="n">
        <v>2400</v>
      </c>
      <c r="E40" s="212" t="n">
        <v>2400</v>
      </c>
      <c r="F40" s="213" t="n">
        <f aca="false">E40/D40</f>
        <v>1</v>
      </c>
    </row>
    <row r="41" customFormat="false" ht="11.1" hidden="false" customHeight="true" outlineLevel="0" collapsed="false">
      <c r="A41" s="201" t="s">
        <v>408</v>
      </c>
      <c r="B41" s="211" t="s">
        <v>409</v>
      </c>
      <c r="C41" s="212" t="n">
        <v>50</v>
      </c>
      <c r="D41" s="212" t="n">
        <v>50</v>
      </c>
      <c r="E41" s="212" t="n">
        <v>0</v>
      </c>
      <c r="F41" s="213" t="n">
        <f aca="false">E41/D41</f>
        <v>0</v>
      </c>
    </row>
    <row r="42" customFormat="false" ht="11.1" hidden="false" customHeight="true" outlineLevel="0" collapsed="false">
      <c r="A42" s="201" t="s">
        <v>410</v>
      </c>
      <c r="B42" s="211" t="s">
        <v>411</v>
      </c>
      <c r="C42" s="212" t="n">
        <v>50</v>
      </c>
      <c r="D42" s="212" t="n">
        <v>50</v>
      </c>
      <c r="E42" s="212" t="n">
        <v>50</v>
      </c>
      <c r="F42" s="213" t="n">
        <f aca="false">E42/D42</f>
        <v>1</v>
      </c>
    </row>
    <row r="43" customFormat="false" ht="11.1" hidden="false" customHeight="true" outlineLevel="0" collapsed="false">
      <c r="A43" s="201" t="s">
        <v>412</v>
      </c>
      <c r="B43" s="211" t="s">
        <v>413</v>
      </c>
      <c r="C43" s="212" t="n">
        <v>200</v>
      </c>
      <c r="D43" s="212" t="n">
        <v>200</v>
      </c>
      <c r="E43" s="212" t="n">
        <v>200</v>
      </c>
      <c r="F43" s="213" t="n">
        <f aca="false">E43/D43</f>
        <v>1</v>
      </c>
    </row>
    <row r="44" customFormat="false" ht="11.1" hidden="false" customHeight="true" outlineLevel="0" collapsed="false">
      <c r="A44" s="201" t="s">
        <v>414</v>
      </c>
      <c r="B44" s="211" t="s">
        <v>415</v>
      </c>
      <c r="C44" s="212" t="n">
        <v>100</v>
      </c>
      <c r="D44" s="212" t="n">
        <v>100</v>
      </c>
      <c r="E44" s="212" t="n">
        <v>100</v>
      </c>
      <c r="F44" s="213" t="n">
        <f aca="false">E44/D44</f>
        <v>1</v>
      </c>
    </row>
    <row r="45" customFormat="false" ht="11.1" hidden="false" customHeight="true" outlineLevel="0" collapsed="false">
      <c r="A45" s="201" t="s">
        <v>416</v>
      </c>
      <c r="B45" s="211" t="s">
        <v>417</v>
      </c>
      <c r="C45" s="212" t="n">
        <v>640</v>
      </c>
      <c r="D45" s="212" t="n">
        <v>640</v>
      </c>
      <c r="E45" s="212" t="n">
        <v>550</v>
      </c>
      <c r="F45" s="213" t="n">
        <f aca="false">E45/D45</f>
        <v>0.859375</v>
      </c>
    </row>
    <row r="46" customFormat="false" ht="11.1" hidden="false" customHeight="true" outlineLevel="0" collapsed="false">
      <c r="A46" s="201" t="s">
        <v>418</v>
      </c>
      <c r="B46" s="211" t="s">
        <v>419</v>
      </c>
      <c r="C46" s="212" t="n">
        <v>50</v>
      </c>
      <c r="D46" s="212" t="n">
        <v>50</v>
      </c>
      <c r="E46" s="212" t="n">
        <v>0</v>
      </c>
      <c r="F46" s="213" t="n">
        <f aca="false">E46/D46</f>
        <v>0</v>
      </c>
    </row>
    <row r="47" customFormat="false" ht="11.1" hidden="false" customHeight="true" outlineLevel="0" collapsed="false">
      <c r="A47" s="201" t="s">
        <v>420</v>
      </c>
      <c r="B47" s="211" t="s">
        <v>421</v>
      </c>
      <c r="C47" s="212" t="n">
        <v>50</v>
      </c>
      <c r="D47" s="212" t="n">
        <v>50</v>
      </c>
      <c r="E47" s="212" t="n">
        <v>50</v>
      </c>
      <c r="F47" s="213" t="n">
        <f aca="false">E47/D47</f>
        <v>1</v>
      </c>
    </row>
    <row r="48" customFormat="false" ht="11.1" hidden="false" customHeight="true" outlineLevel="0" collapsed="false">
      <c r="A48" s="201" t="s">
        <v>422</v>
      </c>
      <c r="B48" s="211" t="s">
        <v>423</v>
      </c>
      <c r="C48" s="212" t="n">
        <v>40</v>
      </c>
      <c r="D48" s="212" t="n">
        <v>40</v>
      </c>
      <c r="E48" s="212" t="n">
        <v>37</v>
      </c>
      <c r="F48" s="213" t="n">
        <f aca="false">E48/D48</f>
        <v>0.925</v>
      </c>
    </row>
    <row r="49" customFormat="false" ht="11.1" hidden="false" customHeight="true" outlineLevel="0" collapsed="false">
      <c r="A49" s="201" t="s">
        <v>424</v>
      </c>
      <c r="B49" s="211" t="s">
        <v>425</v>
      </c>
      <c r="C49" s="212" t="n">
        <v>15</v>
      </c>
      <c r="D49" s="212" t="n">
        <v>15</v>
      </c>
      <c r="E49" s="212" t="n">
        <v>14</v>
      </c>
      <c r="F49" s="213" t="n">
        <f aca="false">E49/D49</f>
        <v>0.933333333333333</v>
      </c>
    </row>
    <row r="50" customFormat="false" ht="11.1" hidden="false" customHeight="true" outlineLevel="0" collapsed="false">
      <c r="A50" s="201" t="s">
        <v>426</v>
      </c>
      <c r="B50" s="211" t="s">
        <v>427</v>
      </c>
      <c r="C50" s="212" t="n">
        <v>17</v>
      </c>
      <c r="D50" s="212" t="n">
        <v>17</v>
      </c>
      <c r="E50" s="212" t="n">
        <v>16</v>
      </c>
      <c r="F50" s="213" t="n">
        <f aca="false">E50/D50</f>
        <v>0.941176470588235</v>
      </c>
    </row>
    <row r="51" customFormat="false" ht="11.1" hidden="false" customHeight="true" outlineLevel="0" collapsed="false">
      <c r="A51" s="201" t="s">
        <v>428</v>
      </c>
      <c r="B51" s="211" t="s">
        <v>429</v>
      </c>
      <c r="C51" s="212" t="n">
        <v>7</v>
      </c>
      <c r="D51" s="212" t="n">
        <v>7</v>
      </c>
      <c r="E51" s="212" t="n">
        <v>25</v>
      </c>
      <c r="F51" s="213" t="n">
        <f aca="false">E51/D51</f>
        <v>3.57142857142857</v>
      </c>
    </row>
    <row r="52" customFormat="false" ht="11.1" hidden="false" customHeight="true" outlineLevel="0" collapsed="false">
      <c r="A52" s="201" t="s">
        <v>430</v>
      </c>
      <c r="B52" s="211" t="s">
        <v>431</v>
      </c>
      <c r="C52" s="212" t="n">
        <v>137</v>
      </c>
      <c r="D52" s="212" t="n">
        <v>137</v>
      </c>
      <c r="E52" s="212" t="n">
        <v>137</v>
      </c>
      <c r="F52" s="213" t="n">
        <f aca="false">E52/D52</f>
        <v>1</v>
      </c>
    </row>
    <row r="53" customFormat="false" ht="11.1" hidden="false" customHeight="true" outlineLevel="0" collapsed="false">
      <c r="A53" s="201" t="s">
        <v>432</v>
      </c>
      <c r="B53" s="211" t="s">
        <v>433</v>
      </c>
      <c r="C53" s="212" t="n">
        <v>162</v>
      </c>
      <c r="D53" s="212" t="n">
        <v>162</v>
      </c>
      <c r="E53" s="212" t="n">
        <v>134</v>
      </c>
      <c r="F53" s="213" t="n">
        <f aca="false">E53/D53</f>
        <v>0.827160493827161</v>
      </c>
    </row>
    <row r="54" customFormat="false" ht="11.1" hidden="false" customHeight="true" outlineLevel="0" collapsed="false">
      <c r="A54" s="201" t="s">
        <v>434</v>
      </c>
      <c r="B54" s="211" t="s">
        <v>435</v>
      </c>
      <c r="C54" s="212" t="n">
        <v>45</v>
      </c>
      <c r="D54" s="212" t="n">
        <v>45</v>
      </c>
      <c r="E54" s="212" t="n">
        <v>41</v>
      </c>
      <c r="F54" s="213" t="n">
        <f aca="false">E54/D54</f>
        <v>0.911111111111111</v>
      </c>
    </row>
    <row r="55" customFormat="false" ht="11.1" hidden="false" customHeight="true" outlineLevel="0" collapsed="false">
      <c r="A55" s="201" t="s">
        <v>436</v>
      </c>
      <c r="B55" s="211" t="s">
        <v>437</v>
      </c>
      <c r="C55" s="212" t="n">
        <v>7</v>
      </c>
      <c r="D55" s="212" t="n">
        <v>7</v>
      </c>
      <c r="E55" s="212" t="n">
        <v>7</v>
      </c>
      <c r="F55" s="213" t="n">
        <f aca="false">E55/D55</f>
        <v>1</v>
      </c>
    </row>
    <row r="56" customFormat="false" ht="11.1" hidden="false" customHeight="true" outlineLevel="0" collapsed="false">
      <c r="A56" s="201" t="s">
        <v>438</v>
      </c>
      <c r="B56" s="211" t="s">
        <v>439</v>
      </c>
      <c r="C56" s="212" t="n">
        <v>132</v>
      </c>
      <c r="D56" s="212" t="n">
        <v>132</v>
      </c>
      <c r="E56" s="212" t="n">
        <v>132</v>
      </c>
      <c r="F56" s="213" t="n">
        <f aca="false">E56/D56</f>
        <v>1</v>
      </c>
    </row>
    <row r="57" customFormat="false" ht="11.1" hidden="false" customHeight="true" outlineLevel="0" collapsed="false">
      <c r="A57" s="201" t="s">
        <v>440</v>
      </c>
      <c r="B57" s="211" t="s">
        <v>441</v>
      </c>
      <c r="C57" s="212" t="n">
        <v>15</v>
      </c>
      <c r="D57" s="212" t="n">
        <v>15</v>
      </c>
      <c r="E57" s="212" t="n">
        <v>0</v>
      </c>
      <c r="F57" s="213" t="n">
        <f aca="false">E57/D57</f>
        <v>0</v>
      </c>
    </row>
    <row r="58" customFormat="false" ht="11.1" hidden="false" customHeight="true" outlineLevel="0" collapsed="false">
      <c r="A58" s="201" t="s">
        <v>442</v>
      </c>
      <c r="B58" s="211" t="s">
        <v>443</v>
      </c>
      <c r="C58" s="212" t="n">
        <v>495</v>
      </c>
      <c r="D58" s="212" t="n">
        <v>495</v>
      </c>
      <c r="E58" s="212" t="n">
        <v>0</v>
      </c>
      <c r="F58" s="213" t="n">
        <f aca="false">E58/D58</f>
        <v>0</v>
      </c>
    </row>
    <row r="59" customFormat="false" ht="11.1" hidden="false" customHeight="true" outlineLevel="0" collapsed="false">
      <c r="A59" s="201"/>
      <c r="B59" s="211"/>
      <c r="C59" s="212"/>
      <c r="D59" s="212"/>
      <c r="E59" s="212"/>
      <c r="F59" s="213"/>
    </row>
    <row r="60" s="214" customFormat="true" ht="27.95" hidden="false" customHeight="true" outlineLevel="0" collapsed="false">
      <c r="A60" s="201"/>
      <c r="B60" s="103" t="s">
        <v>444</v>
      </c>
      <c r="C60" s="104" t="n">
        <f aca="false">SUM(C10:C59)</f>
        <v>47553</v>
      </c>
      <c r="D60" s="104" t="n">
        <f aca="false">SUM(D10:D59)</f>
        <v>51195</v>
      </c>
      <c r="E60" s="104" t="n">
        <f aca="false">SUM(E10:E59)</f>
        <v>49924</v>
      </c>
      <c r="F60" s="90" t="n">
        <f aca="false">E60/D60</f>
        <v>0.975173356773122</v>
      </c>
    </row>
    <row r="61" s="214" customFormat="true" ht="12.75" hidden="false" customHeight="true" outlineLevel="0" collapsed="false">
      <c r="A61" s="215"/>
      <c r="B61" s="216"/>
      <c r="C61" s="217"/>
      <c r="D61" s="217"/>
      <c r="E61" s="217"/>
      <c r="F61" s="208"/>
    </row>
    <row r="62" s="214" customFormat="true" ht="12.75" hidden="false" customHeight="true" outlineLevel="0" collapsed="false">
      <c r="A62" s="215"/>
      <c r="B62" s="216"/>
      <c r="C62" s="217"/>
      <c r="D62" s="217"/>
      <c r="E62" s="217"/>
      <c r="F62" s="208"/>
    </row>
    <row r="63" s="214" customFormat="true" ht="12.75" hidden="false" customHeight="true" outlineLevel="0" collapsed="false">
      <c r="A63" s="215"/>
      <c r="B63" s="216"/>
      <c r="C63" s="217"/>
      <c r="D63" s="217"/>
      <c r="E63" s="217"/>
      <c r="F63" s="208"/>
    </row>
    <row r="64" s="214" customFormat="true" ht="12.75" hidden="false" customHeight="true" outlineLevel="0" collapsed="false">
      <c r="A64" s="215"/>
      <c r="B64" s="216"/>
      <c r="C64" s="217"/>
      <c r="D64" s="217"/>
      <c r="E64" s="217"/>
      <c r="F64" s="208"/>
    </row>
    <row r="65" s="214" customFormat="true" ht="12.75" hidden="false" customHeight="true" outlineLevel="0" collapsed="false">
      <c r="A65" s="215"/>
      <c r="B65" s="216"/>
      <c r="C65" s="217"/>
      <c r="D65" s="217"/>
      <c r="E65" s="217"/>
      <c r="F65" s="208"/>
    </row>
    <row r="66" s="214" customFormat="true" ht="24.95" hidden="false" customHeight="true" outlineLevel="0" collapsed="false">
      <c r="A66" s="56" t="s">
        <v>149</v>
      </c>
      <c r="B66" s="54" t="s">
        <v>64</v>
      </c>
      <c r="C66" s="56" t="s">
        <v>6</v>
      </c>
      <c r="D66" s="56" t="s">
        <v>65</v>
      </c>
      <c r="E66" s="56" t="s">
        <v>150</v>
      </c>
      <c r="F66" s="56" t="s">
        <v>66</v>
      </c>
    </row>
    <row r="67" customFormat="false" ht="12.75" hidden="false" customHeight="false" outlineLevel="0" collapsed="false">
      <c r="A67" s="62"/>
      <c r="B67" s="61"/>
      <c r="C67" s="59"/>
      <c r="D67" s="60"/>
      <c r="E67" s="60"/>
      <c r="F67" s="97"/>
    </row>
    <row r="68" customFormat="false" ht="12.75" hidden="false" customHeight="false" outlineLevel="0" collapsed="false">
      <c r="A68" s="62"/>
      <c r="B68" s="58" t="s">
        <v>445</v>
      </c>
      <c r="C68" s="59"/>
      <c r="D68" s="60"/>
      <c r="E68" s="60"/>
      <c r="F68" s="97"/>
    </row>
    <row r="69" customFormat="false" ht="12.75" hidden="false" customHeight="false" outlineLevel="0" collapsed="false">
      <c r="A69" s="62"/>
      <c r="B69" s="61"/>
      <c r="C69" s="59"/>
      <c r="D69" s="60"/>
      <c r="E69" s="60"/>
      <c r="F69" s="97"/>
    </row>
    <row r="70" customFormat="false" ht="12.75" hidden="false" customHeight="false" outlineLevel="0" collapsed="false">
      <c r="A70" s="201" t="s">
        <v>446</v>
      </c>
      <c r="B70" s="211" t="s">
        <v>447</v>
      </c>
      <c r="C70" s="212" t="n">
        <v>0</v>
      </c>
      <c r="D70" s="212" t="n">
        <v>1765</v>
      </c>
      <c r="E70" s="212" t="n">
        <v>1879</v>
      </c>
      <c r="F70" s="218" t="n">
        <f aca="false">E70/D70</f>
        <v>1.06458923512748</v>
      </c>
    </row>
    <row r="71" customFormat="false" ht="12.75" hidden="false" customHeight="false" outlineLevel="0" collapsed="false">
      <c r="A71" s="201" t="s">
        <v>448</v>
      </c>
      <c r="B71" s="211" t="s">
        <v>449</v>
      </c>
      <c r="C71" s="212" t="n">
        <v>86</v>
      </c>
      <c r="D71" s="212" t="n">
        <v>86</v>
      </c>
      <c r="E71" s="212" t="n">
        <v>0</v>
      </c>
      <c r="F71" s="218" t="n">
        <f aca="false">E71/D71</f>
        <v>0</v>
      </c>
    </row>
    <row r="72" customFormat="false" ht="12.75" hidden="false" customHeight="false" outlineLevel="0" collapsed="false">
      <c r="A72" s="201"/>
      <c r="B72" s="211"/>
      <c r="C72" s="212"/>
      <c r="D72" s="212"/>
      <c r="E72" s="212"/>
      <c r="F72" s="90"/>
    </row>
    <row r="73" customFormat="false" ht="12.75" hidden="false" customHeight="false" outlineLevel="0" collapsed="false">
      <c r="A73" s="201"/>
      <c r="B73" s="211"/>
      <c r="C73" s="212"/>
      <c r="D73" s="212"/>
      <c r="E73" s="212"/>
      <c r="F73" s="90"/>
    </row>
    <row r="74" customFormat="false" ht="24.95" hidden="false" customHeight="true" outlineLevel="0" collapsed="false">
      <c r="A74" s="87"/>
      <c r="B74" s="204" t="s">
        <v>450</v>
      </c>
      <c r="C74" s="104" t="n">
        <f aca="false">SUM(C70:C73)</f>
        <v>86</v>
      </c>
      <c r="D74" s="104" t="n">
        <f aca="false">SUM(D70:D73)</f>
        <v>1851</v>
      </c>
      <c r="E74" s="104" t="n">
        <f aca="false">SUM(E70:E73)</f>
        <v>1879</v>
      </c>
      <c r="F74" s="90" t="n">
        <f aca="false">E74/D74</f>
        <v>1.01512695840086</v>
      </c>
    </row>
    <row r="75" customFormat="false" ht="12.75" hidden="false" customHeight="false" outlineLevel="0" collapsed="false">
      <c r="A75" s="91"/>
      <c r="B75" s="94"/>
      <c r="C75" s="219"/>
      <c r="D75" s="76"/>
      <c r="E75" s="76"/>
      <c r="F75" s="220"/>
    </row>
    <row r="76" customFormat="false" ht="22.5" hidden="false" customHeight="false" outlineLevel="0" collapsed="false">
      <c r="A76" s="221"/>
      <c r="B76" s="222" t="s">
        <v>451</v>
      </c>
      <c r="C76" s="207" t="n">
        <f aca="false">C60+C74</f>
        <v>47639</v>
      </c>
      <c r="D76" s="223" t="n">
        <f aca="false">D60+D74</f>
        <v>53046</v>
      </c>
      <c r="E76" s="223" t="n">
        <f aca="false">E60+E74</f>
        <v>51803</v>
      </c>
      <c r="F76" s="220" t="n">
        <f aca="false">E76/D76</f>
        <v>0.976567507446367</v>
      </c>
    </row>
    <row r="77" customFormat="false" ht="12.75" hidden="false" customHeight="false" outlineLevel="0" collapsed="false">
      <c r="A77" s="224"/>
      <c r="B77" s="69"/>
      <c r="C77" s="225"/>
      <c r="D77" s="69"/>
      <c r="E77" s="69"/>
      <c r="F77" s="226"/>
    </row>
  </sheetData>
  <mergeCells count="5">
    <mergeCell ref="A1:F1"/>
    <mergeCell ref="A2:F2"/>
    <mergeCell ref="A3:F3"/>
    <mergeCell ref="A4:F4"/>
    <mergeCell ref="E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3T10:48:37Z</dcterms:created>
  <dc:creator>XP</dc:creator>
  <dc:description/>
  <dc:language>en-US</dc:language>
  <cp:lastModifiedBy>bk</cp:lastModifiedBy>
  <cp:lastPrinted>2009-03-27T12:12:15Z</cp:lastPrinted>
  <dcterms:modified xsi:type="dcterms:W3CDTF">2009-03-27T12:12:16Z</dcterms:modified>
  <cp:revision>0</cp:revision>
  <dc:subject/>
  <dc:title/>
</cp:coreProperties>
</file>